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пр10 вз расч" sheetId="1" state="visible" r:id="rId2"/>
    <sheet name="пр9 луч" sheetId="2" state="visible" r:id="rId3"/>
    <sheet name="пр8 ЗПТ" sheetId="3" state="visible" r:id="rId4"/>
    <sheet name="пр6.2 стр СМП" sheetId="4" state="visible" r:id="rId5"/>
    <sheet name="пр6.1 СМП" sheetId="5" state="visible" r:id="rId6"/>
    <sheet name="пр5.6 стр АП" sheetId="6" state="visible" r:id="rId7"/>
    <sheet name="пр5.5" sheetId="7" state="visible" r:id="rId8"/>
    <sheet name="пр5.4" sheetId="8" state="visible" r:id="rId9"/>
    <sheet name="пр5.3" sheetId="9" state="visible" r:id="rId10"/>
    <sheet name="пр5.2" sheetId="10" state="visible" r:id="rId11"/>
    <sheet name="пр5.1" sheetId="11" state="visible" r:id="rId12"/>
    <sheet name="пр4.3 стр ДС" sheetId="12" state="visible" r:id="rId13"/>
    <sheet name="пр4.2" sheetId="13" state="visible" r:id="rId14"/>
    <sheet name="пр4.1" sheetId="14" state="visible" r:id="rId15"/>
    <sheet name="пр3 ВМП" sheetId="15" state="visible" r:id="rId16"/>
    <sheet name="пр2.4" sheetId="16" state="visible" r:id="rId17"/>
    <sheet name="пр2.3 попр К к КСГ" sheetId="17" state="visible" r:id="rId18"/>
    <sheet name="пр2.2 (Т по КСГ)" sheetId="18" state="visible" r:id="rId19"/>
    <sheet name="пр2.1" sheetId="19" state="visible" r:id="rId20"/>
    <sheet name="пр1" sheetId="20" state="visible" r:id="rId21"/>
  </sheets>
  <definedNames>
    <definedName function="false" hidden="false" localSheetId="19" name="_xlnm.Print_Titles" vbProcedure="false">пр1!$4:$5</definedName>
    <definedName function="false" hidden="false" localSheetId="0" name="_xlnm.Print_Titles" vbProcedure="false">'пр10 вз расч'!$4:$5</definedName>
    <definedName function="false" hidden="false" localSheetId="18" name="_xlnm.Print_Titles" vbProcedure="false">'пр2.1'!$3:$3</definedName>
    <definedName function="false" hidden="false" localSheetId="17" name="_xlnm.Print_Titles" vbProcedure="false">'пр2.2 (Т по КСГ)'!$5:$5</definedName>
    <definedName function="false" hidden="false" localSheetId="15" name="_xlnm.Print_Titles" vbProcedure="false">'пр2.4'!$4:$7</definedName>
    <definedName function="false" hidden="false" localSheetId="14" name="_xlnm.Print_Area" vbProcedure="false">'пр3 ВМП'!$A$1:$H$28</definedName>
    <definedName function="false" hidden="false" localSheetId="13" name="_xlnm.Print_Area" vbProcedure="false">'пр4.1'!$A$1:$C$23</definedName>
    <definedName function="false" hidden="false" localSheetId="11" name="_xlnm.Print_Area" vbProcedure="false">'пр4.3 стр ДС'!$A$1:$D$13</definedName>
    <definedName function="false" hidden="false" localSheetId="10" name="_xlnm.Print_Area" vbProcedure="false">'пр5.1'!$A$1:$C$171</definedName>
    <definedName function="false" hidden="false" localSheetId="10" name="_xlnm.Print_Titles" vbProcedure="false">'пр5.1'!$4:$4</definedName>
    <definedName function="false" hidden="false" localSheetId="9" name="_xlnm.Print_Titles" vbProcedure="false">'пр5.2'!$3:$4</definedName>
    <definedName function="false" hidden="false" localSheetId="2" name="_xlnm.Print_Area" vbProcedure="false">'пр8 ЗПТ'!$A$1:$D$11</definedName>
    <definedName function="false" hidden="false" localSheetId="1" name="_xlnm.Print_Area" vbProcedure="false">'пр9 луч'!$A$1:$D$10</definedName>
    <definedName function="false" hidden="false" localSheetId="1" name="Z_A751BF42_68F4_4BC0_A7EA_44F046D619A6__wvu_Cols" vbProcedure="false">'пр9 луч'!$E:$F</definedName>
    <definedName function="false" hidden="false" localSheetId="1" name="Z_A751BF42_68F4_4BC0_A7EA_44F046D619A6__wvu_PrintArea" vbProcedure="false">'пр9 луч'!$A$1:$D$10</definedName>
    <definedName function="false" hidden="false" localSheetId="2" name="Z_A751BF42_68F4_4BC0_A7EA_44F046D619A6__wvu_PrintArea" vbProcedure="false">'пр8 ЗПТ'!$A$1:$D$9</definedName>
    <definedName function="false" hidden="false" localSheetId="4" name="Z_A751BF42_68F4_4BC0_A7EA_44F046D619A6__wvu_Rows" vbProcedure="false">'пр6.1 СМП'!$13:$13</definedName>
    <definedName function="false" hidden="false" localSheetId="9" name="Z_A751BF42_68F4_4BC0_A7EA_44F046D619A6__wvu_PrintTitles" vbProcedure="false">'пр5.2'!$3:$4</definedName>
    <definedName function="false" hidden="false" localSheetId="13" name="Z_A751BF42_68F4_4BC0_A7EA_44F046D619A6__wvu_PrintArea" vbProcedure="false">'пр4.1'!$A$1:$C$23</definedName>
    <definedName function="false" hidden="false" localSheetId="15" name="Z_A751BF42_68F4_4BC0_A7EA_44F046D619A6__wvu_Cols" vbProcedure="false">'пр2.4'!$C:$C</definedName>
    <definedName function="false" hidden="false" localSheetId="15" name="Z_A751BF42_68F4_4BC0_A7EA_44F046D619A6__wvu_PrintTitles" vbProcedure="false">'пр2.4'!$4:$7</definedName>
    <definedName function="false" hidden="false" localSheetId="17" name="Excel_BuiltIn__FilterDatabase" vbProcedure="false">'пр2.2 (Т по КСГ)'!$A$5:$C$18</definedName>
    <definedName function="false" hidden="false" localSheetId="17" name="Z_A751BF42_68F4_4BC0_A7EA_44F046D619A6__wvu_FilterData" vbProcedure="false">'пр2.2 (Т по КСГ)'!$A$5:$C$18</definedName>
    <definedName function="false" hidden="false" localSheetId="17" name="Z_A751BF42_68F4_4BC0_A7EA_44F046D619A6__wvu_PrintTitles" vbProcedure="false">'пр2.2 (Т по КСГ)'!$5:$5</definedName>
    <definedName function="false" hidden="false" localSheetId="18" name="Z_A751BF42_68F4_4BC0_A7EA_44F046D619A6__wvu_PrintTitles" vbProcedure="false">'пр2.1'!$3:$3</definedName>
    <definedName function="false" hidden="false" localSheetId="18" name="Z_A751BF42_68F4_4BC0_A7EA_44F046D619A6__wvu_Rows" vbProcedure="false">'пр2.1'!$33:$33,'пр2.1'!$72: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4" uniqueCount="2129">
  <si>
    <t xml:space="preserve">Приложение 10
к Генеральному тарифному соглашению 
в системе ОМС Оренбургской области на 2015 год 
от " 19 " января  2015г.</t>
  </si>
  <si>
    <t xml:space="preserve">  Перечень медицинских услуг и их предельной стоимости для взаиморасчетов по договорам гражданско-правового характера между учреждениями, подведомственными Министерству здравоохранения Оренбургской области и финансируемыми за счет средств ОМС.                                                                              </t>
  </si>
  <si>
    <t xml:space="preserve">( в рублях)</t>
  </si>
  <si>
    <t xml:space="preserve">№       п\п</t>
  </si>
  <si>
    <t xml:space="preserve">Код   услуги</t>
  </si>
  <si>
    <t xml:space="preserve">Наименование </t>
  </si>
  <si>
    <r>
      <rPr>
        <sz val="9"/>
        <rFont val="Times New Roman Cyr"/>
        <family val="0"/>
        <charset val="204"/>
      </rPr>
      <t xml:space="preserve">Размер оплаты,    </t>
    </r>
    <r>
      <rPr>
        <b val="true"/>
        <sz val="9"/>
        <rFont val="Times New Roman Cyr"/>
        <family val="0"/>
        <charset val="204"/>
      </rPr>
      <t xml:space="preserve">до</t>
    </r>
  </si>
  <si>
    <t xml:space="preserve">1.</t>
  </si>
  <si>
    <t xml:space="preserve">Плановые консультации узких специалистов</t>
  </si>
  <si>
    <t xml:space="preserve">Размер оплаты определяется в соответствии с тарифами,   установленными Генеральным тарифным соглашением 
в системе ОМС Оренбургской области на 2015 год,  в рамках оказания услуг амбулаторно-поликлинической помощи                                        с консультативной целью.  </t>
  </si>
  <si>
    <t xml:space="preserve">2.</t>
  </si>
  <si>
    <t xml:space="preserve">Отделение баротерапии</t>
  </si>
  <si>
    <t xml:space="preserve">2.1</t>
  </si>
  <si>
    <t xml:space="preserve">А20.09.002</t>
  </si>
  <si>
    <t xml:space="preserve">Оксигенотерапия (гипер-, нормо- или гипобарическая) при заболеваниях легких (20 сеансов по 1,5 часа)</t>
  </si>
  <si>
    <t xml:space="preserve">2.2</t>
  </si>
  <si>
    <t xml:space="preserve">А20.10.001</t>
  </si>
  <si>
    <t xml:space="preserve">Оксигенотерапия (гипер- и нормобарическая) при заболеваниях сердца (20 сеансов по 3 часа)</t>
  </si>
  <si>
    <t xml:space="preserve">2.3</t>
  </si>
  <si>
    <t xml:space="preserve">Курс лечения в барокамере (22 сеанса) продолжительностью 1 час</t>
  </si>
  <si>
    <t xml:space="preserve">2.4</t>
  </si>
  <si>
    <t xml:space="preserve">Курс лечения в барокамере (22 сеанса) продолжительностью 3 часа</t>
  </si>
  <si>
    <t xml:space="preserve">2.4.1</t>
  </si>
  <si>
    <t xml:space="preserve">1 сеанс (продолжительностью 1 час)</t>
  </si>
  <si>
    <t xml:space="preserve">2.4.2</t>
  </si>
  <si>
    <t xml:space="preserve">1 сеанс (продолжительностью 3 часа)</t>
  </si>
  <si>
    <t xml:space="preserve">2.5</t>
  </si>
  <si>
    <t xml:space="preserve">Спелеотерапия (взрослые) (1сеанс)</t>
  </si>
  <si>
    <t xml:space="preserve">2.5.1</t>
  </si>
  <si>
    <t xml:space="preserve">Спелеотерапия (дети) (1сеанс)</t>
  </si>
  <si>
    <t xml:space="preserve">3.</t>
  </si>
  <si>
    <t xml:space="preserve">Маммография </t>
  </si>
  <si>
    <t xml:space="preserve">3.1</t>
  </si>
  <si>
    <t xml:space="preserve">А06.20.004</t>
  </si>
  <si>
    <t xml:space="preserve">3.2</t>
  </si>
  <si>
    <t xml:space="preserve">Маммография *</t>
  </si>
  <si>
    <t xml:space="preserve">4.1</t>
  </si>
  <si>
    <t xml:space="preserve">Кишечная группа (с учетом регистрации анализов и учетом приготовления сред)</t>
  </si>
  <si>
    <t xml:space="preserve">4.1.1</t>
  </si>
  <si>
    <t xml:space="preserve">А26.19.001</t>
  </si>
  <si>
    <t xml:space="preserve">Бактериологическое исследование кала на возбудителя дизентерии (Shigella spp) (отрицательный результат);</t>
  </si>
  <si>
    <t xml:space="preserve">А26.19.003</t>
  </si>
  <si>
    <t xml:space="preserve"> Бактериологическое исследование кала на сальмонеллы (Salmonella spp)(отрицательный результат)</t>
  </si>
  <si>
    <t xml:space="preserve">4.1.2</t>
  </si>
  <si>
    <t xml:space="preserve">Бактериологическое исследование кала на возбудителя дизентерии (Shigella spp);</t>
  </si>
  <si>
    <t xml:space="preserve">4.1.3.</t>
  </si>
  <si>
    <t xml:space="preserve"> Бактериологическое исследование кала на сальмонеллы (Salmonella spp)</t>
  </si>
  <si>
    <t xml:space="preserve">4.1.4.</t>
  </si>
  <si>
    <t xml:space="preserve">А26.19.008</t>
  </si>
  <si>
    <t xml:space="preserve"> Бактериологическое исследование кала на аэробные и факультативно аэробные микроорганизмы (энтеропатогенная кишечная палочка )</t>
  </si>
  <si>
    <t xml:space="preserve">4.1.5.</t>
  </si>
  <si>
    <t xml:space="preserve"> Бактериологическое исследование кала на аэробные и факультативно аэробные микроорганизмы (кал на УПМ-количественный метод)</t>
  </si>
  <si>
    <t xml:space="preserve">4.1.6</t>
  </si>
  <si>
    <t xml:space="preserve">Исследование на ПТИ (пищевая  токсическая инфекция) (рвотные массы)</t>
  </si>
  <si>
    <t xml:space="preserve">4.1.7</t>
  </si>
  <si>
    <t xml:space="preserve"> Бактериологическое исследование кала на аэробные и факультативно аэробные микроорганизмы (исследование на ПТИ (кал))</t>
  </si>
  <si>
    <t xml:space="preserve">4.1.8</t>
  </si>
  <si>
    <t xml:space="preserve">Исследование на ПТИ (промывные воды желудка)</t>
  </si>
  <si>
    <t xml:space="preserve">4.1.9</t>
  </si>
  <si>
    <t xml:space="preserve">А26.05.016</t>
  </si>
  <si>
    <t xml:space="preserve">Исследование микробиоценоза кишечника (дисбактериоз)</t>
  </si>
  <si>
    <t xml:space="preserve">4.1.10</t>
  </si>
  <si>
    <t xml:space="preserve">А26.19.006</t>
  </si>
  <si>
    <t xml:space="preserve">Бактериологическое исследование кала на холеру (Vibrio spp) без отбора колоний)</t>
  </si>
  <si>
    <t xml:space="preserve">4.1.11</t>
  </si>
  <si>
    <t xml:space="preserve">Бактериологическое исследование кала на холеру (Vibrio spp) без идентификации)</t>
  </si>
  <si>
    <t xml:space="preserve">4.1.12</t>
  </si>
  <si>
    <t xml:space="preserve">Бактериологическое исследование кала на холеру (Vibrio spp) с идентификацией до рода)</t>
  </si>
  <si>
    <t xml:space="preserve">4.2</t>
  </si>
  <si>
    <t xml:space="preserve">Капельная группа (с учетом регистрации анализов и приготовления питательных сред)</t>
  </si>
  <si>
    <t xml:space="preserve">4.2.1</t>
  </si>
  <si>
    <t xml:space="preserve">А26.09.015</t>
  </si>
  <si>
    <t xml:space="preserve">Бактериологическое исследование слизи с задней стенки  глотки на палочку коклюша (Bordetella pertussis) (без отбора колоний)</t>
  </si>
  <si>
    <t xml:space="preserve">4.2.2</t>
  </si>
  <si>
    <t xml:space="preserve">Бактериологическое исследование слизи с задней стенки глотки на палочку коклюша (Bordetella pertussis)</t>
  </si>
  <si>
    <t xml:space="preserve">А26.30.004</t>
  </si>
  <si>
    <t xml:space="preserve">Определение чувствительности микроорганизмов к антибиотикам и другим лекарственным препаратам</t>
  </si>
  <si>
    <t xml:space="preserve">4.2.3</t>
  </si>
  <si>
    <t xml:space="preserve">А26.08.003</t>
  </si>
  <si>
    <t xml:space="preserve">Бактериологическое исследование слизи с задней стенки глотки на менингококк (Neisseria menningiditis)</t>
  </si>
  <si>
    <t xml:space="preserve">4.2.4</t>
  </si>
  <si>
    <t xml:space="preserve">4.2.5</t>
  </si>
  <si>
    <t xml:space="preserve">А26.09.10</t>
  </si>
  <si>
    <t xml:space="preserve">Бактериологическое исследование мокроты на аэробные и факультативно-анаэробные микроорганизмы (МИ микробиологическое исследование мокроты)</t>
  </si>
  <si>
    <t xml:space="preserve">4.2.6</t>
  </si>
  <si>
    <t xml:space="preserve">А26.08.005</t>
  </si>
  <si>
    <t xml:space="preserve">Бактериологическое исследование слизи  с миндалин и задней стенки глотки на аэробные и факультативно-анаэробные микроорганизмы (МИ микробиологическое исследование отделяемого из полости рта)</t>
  </si>
  <si>
    <t xml:space="preserve">4.2.7</t>
  </si>
  <si>
    <t xml:space="preserve">А26.23.006</t>
  </si>
  <si>
    <t xml:space="preserve"> Микробиологическое исследование спинномозговой жидкости на аэробные и факультативно-анаэробные условно- патогенные микроорганизмы (ликвор без отбора колоний)</t>
  </si>
  <si>
    <t xml:space="preserve">4.2.8</t>
  </si>
  <si>
    <t xml:space="preserve"> Микробиологическое исследование спинномозговой жидкости на аэробные и факультативно-анаэробные условно- патогенные микроорганизмы ( с изучением морфологических и биохимических свойств)</t>
  </si>
  <si>
    <t xml:space="preserve">4.2.9</t>
  </si>
  <si>
    <t xml:space="preserve">А26.23.001</t>
  </si>
  <si>
    <t xml:space="preserve">Микроскопическое исследование спинномозговой жидкости на менингококк (Neisseria menningiditis) (ликвор микроскопия)</t>
  </si>
  <si>
    <t xml:space="preserve">4.2.10</t>
  </si>
  <si>
    <t xml:space="preserve">А26.08.001</t>
  </si>
  <si>
    <t xml:space="preserve">Бактериологическое исследование слизи и пленок с  миндалин на палочку дифтерии (Corinebacterium  diphtheriae)  отделяемого носа без отбора колоний    </t>
  </si>
  <si>
    <t xml:space="preserve">4.2.11</t>
  </si>
  <si>
    <r>
      <rPr>
        <sz val="9"/>
        <rFont val="Times New Roman"/>
        <family val="1"/>
        <charset val="204"/>
      </rPr>
      <t xml:space="preserve">Бактериологическое исследование слизи и пленок с  миндалин на палочку дифтерии (Corinebacterium  diphtheriae) с изучением биохимически</t>
    </r>
    <r>
      <rPr>
        <sz val="9"/>
        <color rgb="FF008000"/>
        <rFont val="Times New Roman"/>
        <family val="1"/>
        <charset val="204"/>
      </rPr>
      <t xml:space="preserve">х</t>
    </r>
    <r>
      <rPr>
        <sz val="9"/>
        <rFont val="Times New Roman"/>
        <family val="1"/>
        <charset val="204"/>
      </rPr>
      <t xml:space="preserve"> свойств    </t>
    </r>
  </si>
  <si>
    <t xml:space="preserve">4.3</t>
  </si>
  <si>
    <t xml:space="preserve">Клиническая группа (с учетом регистрации анализов и приготовления питательных сред)</t>
  </si>
  <si>
    <t xml:space="preserve">Исследование мочи</t>
  </si>
  <si>
    <t xml:space="preserve">4.3.1</t>
  </si>
  <si>
    <t xml:space="preserve">А26.28.003</t>
  </si>
  <si>
    <t xml:space="preserve">Микробиологическое исследование мочи на аэробные и  факультативно-анаэробные условно- патогенные микроорганизмы.</t>
  </si>
  <si>
    <t xml:space="preserve">4.3.2</t>
  </si>
  <si>
    <t xml:space="preserve">Микробиологическое исследование мочи на аэробные и  факультативно-анаэробные условно- патогенные микроорганизмы ;  </t>
  </si>
  <si>
    <t xml:space="preserve">Определение чувствительности микроорганизмов к  антибиотикам и другим лекарственным препаратам  </t>
  </si>
  <si>
    <t xml:space="preserve">идентификация до вида:</t>
  </si>
  <si>
    <t xml:space="preserve">4.3.3</t>
  </si>
  <si>
    <t xml:space="preserve">Микробиологическое исследование мочи на аэробные и  факультативно-анаэробные условно- патогенные микроорганизмы  (стафилококк) ;</t>
  </si>
  <si>
    <t xml:space="preserve">Определение чувствительности микроорганизмов к  антибиотикам и другим лекарственным препаратам (стафилококк)</t>
  </si>
  <si>
    <t xml:space="preserve">4.3.4</t>
  </si>
  <si>
    <t xml:space="preserve">Микробиологическое исследование мочи на аэробные и  факультативно-анаэробные условно- патогенные микроорганизмы   (стрептококк, энтерококк);</t>
  </si>
  <si>
    <t xml:space="preserve">Определение чувствительности микроорганизмов к  антибиотикам и другим лекарственным препаратам  (стрептококк, энтерококк)</t>
  </si>
  <si>
    <t xml:space="preserve">4.3.5</t>
  </si>
  <si>
    <t xml:space="preserve">Микробиологическое исследование мочи на аэробные и  факультативно-анаэробные условно- патогенные микроорганизмы (энтеробактерии);  </t>
  </si>
  <si>
    <t xml:space="preserve">Определение чувствительности микроорганизмов к  антибиотикам и другим лекарственным препаратам  (энтеробактерии)</t>
  </si>
  <si>
    <t xml:space="preserve">4.3.6</t>
  </si>
  <si>
    <t xml:space="preserve">Микробиологическое исследование мочи на аэробные и  факультативно-анаэробные условно- патогенные микроорганизмы   (псевдомонады);</t>
  </si>
  <si>
    <t xml:space="preserve">Определение чувствительности микроорганизмов к  антибиотикам и другим лекарственным препаратам  (псевдомонады)</t>
  </si>
  <si>
    <t xml:space="preserve">4.3.7</t>
  </si>
  <si>
    <t xml:space="preserve">Микробиологическое исследование мочи на аэробные и  факультативно-анаэробные условно- патогенные микроорганизмы  (неферметирующие бактерии); </t>
  </si>
  <si>
    <t xml:space="preserve">Определение чувствительности микроорганизмов к  антибиотикам и другим лекарственным препаратам (неферментирующие бактерии) </t>
  </si>
  <si>
    <t xml:space="preserve">4.3.8</t>
  </si>
  <si>
    <t xml:space="preserve">Микробиологическое исследование мочи на аэробные и  факультативно-анаэробные условно- патогенные микроорганизмы (грибы рода Кандиды);   </t>
  </si>
  <si>
    <t xml:space="preserve">Определение чувствительности микроорганизмов к  антибиотикам и другим лекарственным препаратам  (грибы рода Кандида)</t>
  </si>
  <si>
    <t xml:space="preserve">4.3.9</t>
  </si>
  <si>
    <t xml:space="preserve">В03.016.006</t>
  </si>
  <si>
    <t xml:space="preserve">Анализ мочи общий</t>
  </si>
  <si>
    <t xml:space="preserve">4.4</t>
  </si>
  <si>
    <t xml:space="preserve">Исследование желчи</t>
  </si>
  <si>
    <t xml:space="preserve">4.4.1</t>
  </si>
  <si>
    <t xml:space="preserve">А26.14.002</t>
  </si>
  <si>
    <t xml:space="preserve">Бактериологическое исследование желчи на аэробные и  факультативно анаэробные микроорганизмы  (при отсутствии микроорганизмов)</t>
  </si>
  <si>
    <t xml:space="preserve">4.4.2</t>
  </si>
  <si>
    <t xml:space="preserve">Бактериологическое исследование желчи на аэробные и  факультативно анаэробные микроорганизмы (с изучением морфологических свойств микроорганизмов); </t>
  </si>
  <si>
    <t xml:space="preserve">Определение чувствительности микроорганизмов к  антибиотикам и другим лекарственным препаратам (с изучением морфологических свойств микроорганизмов) </t>
  </si>
  <si>
    <t xml:space="preserve">4.4.3</t>
  </si>
  <si>
    <t xml:space="preserve">Бактериологическое исследование желчи на аэробные и  факультативно анаэробные микроорганизмы (стафилококк); </t>
  </si>
  <si>
    <r>
      <rPr>
        <sz val="9"/>
        <rFont val="Times New Roman"/>
        <family val="1"/>
        <charset val="204"/>
      </rPr>
      <t xml:space="preserve">Определение чувствительности микроорганизмов к  антибиотикам и другим лекарственным препаратам  (стафил</t>
    </r>
    <r>
      <rPr>
        <sz val="9"/>
        <color rgb="FF99CC00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кокк)</t>
    </r>
  </si>
  <si>
    <t xml:space="preserve">4.4.4</t>
  </si>
  <si>
    <t xml:space="preserve">Бактериологическое исследование желчи на аэробные и  факультативно анаэробные микроорганизмы  (стрептококк, энтерококк);</t>
  </si>
  <si>
    <t xml:space="preserve">4.4.5</t>
  </si>
  <si>
    <t xml:space="preserve">Бактериологическое исследование желчи на аэробные и  факультативно анаэробные микроорганизмы  (энтеробактерии);</t>
  </si>
  <si>
    <t xml:space="preserve">4.4.6</t>
  </si>
  <si>
    <t xml:space="preserve">Бактериологическое исследование желчи на аэробные и  факультативно анаэробные микроорганизмы  (псевдомонады);</t>
  </si>
  <si>
    <t xml:space="preserve">4.4.7</t>
  </si>
  <si>
    <t xml:space="preserve">Бактериологическое исследование желчи на аэробные и  факультативно анаэробные микроорганизмы  (неферметирующие бактерии);</t>
  </si>
  <si>
    <t xml:space="preserve">Определение чувствительности микроорганизмов к  антибиотикам и другим лекарственным препаратам  (неферметирующие бактерии)</t>
  </si>
  <si>
    <t xml:space="preserve">4.4.8</t>
  </si>
  <si>
    <t xml:space="preserve">Бактериологическое исследование желчи на аэробные и  факультативно анаэробные микроорганизмы,в т.ч.  грибы рода Кандида;</t>
  </si>
  <si>
    <t xml:space="preserve">Определение чувствительности микроорганизмов к  антибиотикам и другим лекарственным препаратам (грибы рода Кандида)</t>
  </si>
  <si>
    <t xml:space="preserve">4.5</t>
  </si>
  <si>
    <t xml:space="preserve">Исследование отделяемого ран транссудатов, экссудатов</t>
  </si>
  <si>
    <t xml:space="preserve">4.5.1</t>
  </si>
  <si>
    <t xml:space="preserve">А26.02.001</t>
  </si>
  <si>
    <t xml:space="preserve">Бактериологическое исследование раневого отделяемого на аэробные и факультативно анаэробные микроорганизмы  (при отсутствии микроорганизмов)</t>
  </si>
  <si>
    <t xml:space="preserve">4.5.2</t>
  </si>
  <si>
    <t xml:space="preserve">Бактериологическое исследование раневого отделяемого на аэробные и факультативно анаэробные микроорганизмы (с изучением  свойств микроорганизмов); </t>
  </si>
  <si>
    <t xml:space="preserve">4.5.3</t>
  </si>
  <si>
    <t xml:space="preserve">А26.01.001</t>
  </si>
  <si>
    <t xml:space="preserve">Бактериологическое исследование раневого отделяемого на аэробные и факультативно-анаэробные микроорганизмы(стафилококк);</t>
  </si>
  <si>
    <t xml:space="preserve">Определение чувствительности микроорганизмов к  антибиотикам и другим лекарственным препаратам  (стафилококк)</t>
  </si>
  <si>
    <t xml:space="preserve">4.5.4</t>
  </si>
  <si>
    <t xml:space="preserve">Бактериологическое исследование раневого отделяемого на аэробные и факультативно-анаэробные микроорганизмы (стрептококк, энтерококк);</t>
  </si>
  <si>
    <t xml:space="preserve">Определение чувствительности микроорганизмов к  антибиотикам и другим лекарственным препаратам стрептококк, энтерококк)</t>
  </si>
  <si>
    <t xml:space="preserve">4.5.5</t>
  </si>
  <si>
    <t xml:space="preserve">Бактериологическое исследование раневого отделяемого на аэробные и факультативно-анаэробные микроорганизмы (энтеробактерии);</t>
  </si>
  <si>
    <t xml:space="preserve">Определение чувствительности микроорганизмов к  антибиотикам и другим лекарственным препаратам (энтеробактерии) </t>
  </si>
  <si>
    <t xml:space="preserve">4.5.6</t>
  </si>
  <si>
    <t xml:space="preserve">Бактериологическое исследование раневого отделяемого на аэробные и факультативно-анаэробные микроорганизмы (псевдомонады);</t>
  </si>
  <si>
    <t xml:space="preserve">4.5.7</t>
  </si>
  <si>
    <t xml:space="preserve">Бактериологическое исследование раневого отделяемого на аэробные и факультативно-анаэробные микроорганизмы (неферментирующие бактерии);</t>
  </si>
  <si>
    <t xml:space="preserve">Определение чувствительности микроорганизмов к  антибиотикам и другим лекарственным препаратам  (неферментирующие бактерии)</t>
  </si>
  <si>
    <t xml:space="preserve">4.5.8</t>
  </si>
  <si>
    <t xml:space="preserve">Бактериологическое исследование раневого отделяемого на аэробные и факультативно-анаэробные микроорганизмы (грибы рода Кандида);</t>
  </si>
  <si>
    <t xml:space="preserve">4.6</t>
  </si>
  <si>
    <t xml:space="preserve">Отделяемое половых органов</t>
  </si>
  <si>
    <t xml:space="preserve">4.6.1</t>
  </si>
  <si>
    <t xml:space="preserve">А26.20.008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при отсутствии микроорганизмов)</t>
  </si>
  <si>
    <t xml:space="preserve">4.6.2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с изучением микроорганизмов);</t>
  </si>
  <si>
    <t xml:space="preserve">Определение чувствительности микроорганизмов к  антибиотикам и другим лекарственным препаратам  (с изучением микроорганизмов)</t>
  </si>
  <si>
    <t xml:space="preserve">4.6.3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</t>
  </si>
  <si>
    <t xml:space="preserve">4.6.4</t>
  </si>
  <si>
    <t xml:space="preserve">Определение чувствительности микроорганизмов к  антибиотикам и другим лекарственным препаратам  (стрептококк,энтерококк)</t>
  </si>
  <si>
    <t xml:space="preserve">4.6.5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энтеробактерии);</t>
  </si>
  <si>
    <t xml:space="preserve">4.6.6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(псевдомонады);</t>
  </si>
  <si>
    <t xml:space="preserve">Определение чувствительности микроорганизмов к  антибиотикам и другим лекарственным препаратам (псевдомонады) </t>
  </si>
  <si>
    <t xml:space="preserve">4.6.7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(неферментирующие бактерии);</t>
  </si>
  <si>
    <t xml:space="preserve">Определение чувствительности микроорганизмов к  антибиотикам и другим лекарственным препаратам (неферметирующие бактерии)</t>
  </si>
  <si>
    <t xml:space="preserve">4.6.8</t>
  </si>
  <si>
    <t xml:space="preserve"> Микробиологическое исследование отделяемого женских     половых органов на аэробные и факультативно-анаэробные микроорганизмы (грибы рода Кандида)</t>
  </si>
  <si>
    <t xml:space="preserve">Определение чувствительности микроорганизмов к  антибиотикам и другим лекарственным препаратам  (грибы рода Кандида) </t>
  </si>
  <si>
    <t xml:space="preserve">4.7</t>
  </si>
  <si>
    <t xml:space="preserve">Отделяемое глаз</t>
  </si>
  <si>
    <t xml:space="preserve">4.7.1</t>
  </si>
  <si>
    <t xml:space="preserve">А26.26.004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 при отсутствии микроорганизмов)</t>
  </si>
  <si>
    <t xml:space="preserve">4.7.2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с изучением морфологических свойств микроорганизмов);</t>
  </si>
  <si>
    <t xml:space="preserve">Определение чувствительности микроорганизмов к  антибиотикам и другим лекарственным препаратам  (с изучением морфологических свойств микроорганизмов)</t>
  </si>
  <si>
    <t xml:space="preserve">4.7.3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стафилококк);</t>
  </si>
  <si>
    <t xml:space="preserve">4.7.4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стрептококк, энтерококк); </t>
  </si>
  <si>
    <t xml:space="preserve">4.7.5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(энтеробактерии);</t>
  </si>
  <si>
    <t xml:space="preserve">4.7.6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псевдомонады);</t>
  </si>
  <si>
    <t xml:space="preserve">4.7.7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коринебактерии);</t>
  </si>
  <si>
    <t xml:space="preserve">Определение чувствительности микроорганизмов к  антибиотикам и другим лекарственным препаратам  (коринебактерии)</t>
  </si>
  <si>
    <t xml:space="preserve">4.7.8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; микроорганизмы(неферментирующие бактерии)</t>
  </si>
  <si>
    <t xml:space="preserve">4.7.9</t>
  </si>
  <si>
    <t xml:space="preserve"> Бактериологическое исследование отделяемого конъюнктивы (слезная жидкость) на аэробные и факультативно-анаробные условно-патогенные микроорганизмы (грибы Кандида);</t>
  </si>
  <si>
    <t xml:space="preserve">Определение чувствительности микроорганизмов к  антибиотикам и другим лекарственным препаратам  (грибы Кандида)</t>
  </si>
  <si>
    <t xml:space="preserve">4.8</t>
  </si>
  <si>
    <t xml:space="preserve">Отделяемое носоглотки, носа и уха</t>
  </si>
  <si>
    <t xml:space="preserve">Носоглотки</t>
  </si>
  <si>
    <t xml:space="preserve">4.8.1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ри отсутствии микроорганизмов)</t>
  </si>
  <si>
    <t xml:space="preserve">4.8.2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 изучением морфологических свойств микроорганизмов);  </t>
  </si>
  <si>
    <t xml:space="preserve">Определение чувствительности микроорганизмов к  антибиотикам и другим лекарственным препаратам  (с изучением морфологических свойств  микроорганизмов)</t>
  </si>
  <si>
    <t xml:space="preserve">4.8.3</t>
  </si>
  <si>
    <t xml:space="preserve">А26.25.001</t>
  </si>
  <si>
    <t xml:space="preserve">Бактериологическое исследование отделяемого из ушей  на  аэробные и факультативно-анаэробные микроорганизмы</t>
  </si>
  <si>
    <t xml:space="preserve">4.8.4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афилококк);    </t>
  </si>
  <si>
    <t xml:space="preserve">Определение чувствительности микроорганизмов к  антибиотикам и другим лекарственным препаратам (стафилакокк) </t>
  </si>
  <si>
    <t xml:space="preserve">4.8.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рептококк,энтерококк);    </t>
  </si>
  <si>
    <t xml:space="preserve">4.8.6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 (энтеробактерии);  </t>
  </si>
  <si>
    <t xml:space="preserve">4.8.7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псевдомонады);   </t>
  </si>
  <si>
    <t xml:space="preserve">4.8.8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неферментирующие бактерии);  </t>
  </si>
  <si>
    <t xml:space="preserve">4.8.9</t>
  </si>
  <si>
    <t xml:space="preserve">Грибы рода Кандида</t>
  </si>
  <si>
    <t xml:space="preserve">4.8.10</t>
  </si>
  <si>
    <t xml:space="preserve">А26.09.010</t>
  </si>
  <si>
    <t xml:space="preserve">Бактериологическое исследование мокроты на аэробные и  факультативно-анаэробные микроорганизмы   (количестненый метод); </t>
  </si>
  <si>
    <t xml:space="preserve">А26.09.029</t>
  </si>
  <si>
    <t xml:space="preserve"> Микробиологическое исследование мокроты на грибы (количественный метод)</t>
  </si>
  <si>
    <t xml:space="preserve">4.8.11</t>
  </si>
  <si>
    <t xml:space="preserve">Определение чувствительности микроорганизмов к  антибиотикам и другим лекарственным препаратам(дискодиффузионный метод) </t>
  </si>
  <si>
    <t xml:space="preserve">4.8.12</t>
  </si>
  <si>
    <t xml:space="preserve">Фаготипирование стафилококков</t>
  </si>
  <si>
    <t xml:space="preserve">4.8.13</t>
  </si>
  <si>
    <t xml:space="preserve">Определение чувствительности микроорганизмов к  антибиотикам и другим лекарственным препаратам (дискодиффузионный метод 6-8 препаратов) </t>
  </si>
  <si>
    <t xml:space="preserve">4.9</t>
  </si>
  <si>
    <t xml:space="preserve">Носа</t>
  </si>
  <si>
    <t xml:space="preserve">4.9.1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ри отсутствии микроорганизмов)    </t>
  </si>
  <si>
    <t xml:space="preserve">4.9.2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с изучением морфологических свойств микроорганизмов); </t>
  </si>
  <si>
    <t xml:space="preserve">Определение чувствительности микроорганизмов к  антибиотикам и другим лекарственным препаратам с изучением морфологических свойств микроорганизмов) </t>
  </si>
  <si>
    <t xml:space="preserve">4.9.3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стафилококк);   </t>
  </si>
  <si>
    <t xml:space="preserve">4.9.4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стрептококк,энтерококк);   </t>
  </si>
  <si>
    <t xml:space="preserve">Определение чувствительности микроорганизмов к  антибиотикам и другим лекарственным препаратам  (стертококк, энтерококк)</t>
  </si>
  <si>
    <t xml:space="preserve">4.9.5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энтеробактерии);    </t>
  </si>
  <si>
    <t xml:space="preserve">4.9.6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псевдомонады)    </t>
  </si>
  <si>
    <t xml:space="preserve">4.9.7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(неферментирующие бактерии);    </t>
  </si>
  <si>
    <t xml:space="preserve">4.9.8</t>
  </si>
  <si>
    <t xml:space="preserve">Бактериологическое исследование слизи с миндалин и задней стенки глотки на аэробные и факультативно-анаэробные микроорганизмы  (грибы рода Кандида);   </t>
  </si>
  <si>
    <t xml:space="preserve">4.9.9</t>
  </si>
  <si>
    <t xml:space="preserve">Бактериологическое исследование мокроты на аэробные и  факультативно-анаэробные микроорганизмы  (количественный метод)  </t>
  </si>
  <si>
    <t xml:space="preserve">4.9.10</t>
  </si>
  <si>
    <t xml:space="preserve">Определение чувствительности микроорганизмов к  антибиотикам и другим лекарственным препаратам  (дискодиффузионный метод)</t>
  </si>
  <si>
    <t xml:space="preserve">4.9.11</t>
  </si>
  <si>
    <t xml:space="preserve">4.9.12</t>
  </si>
  <si>
    <t xml:space="preserve">Определение чувствительности микроорганизмов к  антибиотикам и другим лекарственным препаратам  (дискодиффузионный метод-6-8 препаратов)</t>
  </si>
  <si>
    <t xml:space="preserve">4.10</t>
  </si>
  <si>
    <t xml:space="preserve">Исследование крови</t>
  </si>
  <si>
    <t xml:space="preserve">4.10.1</t>
  </si>
  <si>
    <t xml:space="preserve">А26.05.001</t>
  </si>
  <si>
    <t xml:space="preserve"> Бактериологическое исследование крови на стерильность (при отсутствии микроорганизмов)</t>
  </si>
  <si>
    <t xml:space="preserve">4.10.2</t>
  </si>
  <si>
    <t xml:space="preserve">В03.016.002</t>
  </si>
  <si>
    <t xml:space="preserve">Общий (клинический) анализ крови на 3 показателя</t>
  </si>
  <si>
    <t xml:space="preserve">4.10.3</t>
  </si>
  <si>
    <t xml:space="preserve">В03.016.003</t>
  </si>
  <si>
    <t xml:space="preserve">Общий (клинический) анализ крови развернутый</t>
  </si>
  <si>
    <t xml:space="preserve">4.10.4</t>
  </si>
  <si>
    <t xml:space="preserve">А09.05.035</t>
  </si>
  <si>
    <t xml:space="preserve">Исследование уровня лекарственных препаратов в крови (для иммунносупрессии: такролимуса)</t>
  </si>
  <si>
    <t xml:space="preserve">4.10.5</t>
  </si>
  <si>
    <t xml:space="preserve">Исследование уровня лекарственных препаратов в крови (для иммунносупрессии: циклоспорин)</t>
  </si>
  <si>
    <t xml:space="preserve">4.11</t>
  </si>
  <si>
    <t xml:space="preserve">Исследованиие крови на стерильность при выделении микроорганизмов:</t>
  </si>
  <si>
    <t xml:space="preserve">4.11.1</t>
  </si>
  <si>
    <t xml:space="preserve"> Бактериологическое исследование крови на стерильность (стафилококк);</t>
  </si>
  <si>
    <t xml:space="preserve">Определение чувствительности микроорганизмов к  антибиотикам и другим лекарственным препаратам (стафилококк) </t>
  </si>
  <si>
    <t xml:space="preserve">4.11.2</t>
  </si>
  <si>
    <t xml:space="preserve"> Бактериологическое исследование крови на стерильность (стрептококк,энтерококк);</t>
  </si>
  <si>
    <t xml:space="preserve">4.11.3</t>
  </si>
  <si>
    <t xml:space="preserve"> Бактериологическое исследование крови на стерильность (энтеробактерии);</t>
  </si>
  <si>
    <t xml:space="preserve">4.11.4</t>
  </si>
  <si>
    <t xml:space="preserve"> Бактериологическое исследование крови на стерильность псевдомонады);</t>
  </si>
  <si>
    <t xml:space="preserve">4.11.5</t>
  </si>
  <si>
    <t xml:space="preserve"> Бактериологическое исследование крови на стерильность неферментирующие бактерии);</t>
  </si>
  <si>
    <t xml:space="preserve">4.11.6</t>
  </si>
  <si>
    <t xml:space="preserve">А26.05.006</t>
  </si>
  <si>
    <t xml:space="preserve">Микробиологическое исследование крови на грибы рода  кандида (Candida spp.);     </t>
  </si>
  <si>
    <t xml:space="preserve">Определение чувствительности микроорганизмов к  антибиотикам и другим лекарственным препаратам  (грибы рода кандида)</t>
  </si>
  <si>
    <t xml:space="preserve">4.12</t>
  </si>
  <si>
    <t xml:space="preserve">Исследование крови на сальмонелез</t>
  </si>
  <si>
    <t xml:space="preserve">4.12.1</t>
  </si>
  <si>
    <t xml:space="preserve">А26.05.002</t>
  </si>
  <si>
    <t xml:space="preserve">Бактериологическое исследование крови на тифо- паратифозную группу микроорганизмов  (без отбора колоний); </t>
  </si>
  <si>
    <t xml:space="preserve">Определение чувствительности микроорганизмов к  антибиотикам и другим лекарственным препаратам (без отбора колоний) </t>
  </si>
  <si>
    <t xml:space="preserve">4.12.2</t>
  </si>
  <si>
    <t xml:space="preserve">Бактериологическое исследование крови на тифо- паратифозную группу микроорганизмов  (с отбором колоний на среду Олькеницкого); </t>
  </si>
  <si>
    <t xml:space="preserve">Определение чувствительности микроорганизмов к  антибиотикам и другим лекарственным препаратам  (с отбором на среду Олькеницкого)</t>
  </si>
  <si>
    <t xml:space="preserve">4.12.3</t>
  </si>
  <si>
    <t xml:space="preserve">Бактериологическое исследование крови на тифо- паратифозную группу микроорганизмов  (идентификации до вида); </t>
  </si>
  <si>
    <t xml:space="preserve">Определение чувствительности микроорганизмов к  антибиотикам и другим лекарственным препаратам (идентификация до вида)</t>
  </si>
  <si>
    <t xml:space="preserve">4.12.4</t>
  </si>
  <si>
    <t xml:space="preserve">Бактериологическое исследование раневого отделяемого на аэробные и факультативно-анаэробные микроорганизмы (исследование материала при аутопсии (1 проба)) </t>
  </si>
  <si>
    <t xml:space="preserve">4.13</t>
  </si>
  <si>
    <t xml:space="preserve">Серологические исследования (с учетом регистрации анализа и приготовления питательных сред)</t>
  </si>
  <si>
    <t xml:space="preserve">4.13.1</t>
  </si>
  <si>
    <t xml:space="preserve">А26.06.073</t>
  </si>
  <si>
    <t xml:space="preserve">Определение антител к сальммонеле кишечной (Salmonella enterica) в крови </t>
  </si>
  <si>
    <t xml:space="preserve">4.13.2</t>
  </si>
  <si>
    <t xml:space="preserve">А26.06.012</t>
  </si>
  <si>
    <t xml:space="preserve">Определение антител к бруцеллам (Brucella spp) в крови (реакция Хеддельсона)</t>
  </si>
  <si>
    <t xml:space="preserve">4.13.3</t>
  </si>
  <si>
    <t xml:space="preserve">Определение антител к бруцеллам (Brucella spp) в крови (реакция  Райта-Хеддельсона)</t>
  </si>
  <si>
    <t xml:space="preserve">4.13.4</t>
  </si>
  <si>
    <t xml:space="preserve">А26.06.074</t>
  </si>
  <si>
    <t xml:space="preserve">Определение антител к сальмонелле паратифа А (Salmonella paratyphy A) в крови</t>
  </si>
  <si>
    <t xml:space="preserve">5.</t>
  </si>
  <si>
    <t xml:space="preserve">Патологоанатомические исследования</t>
  </si>
  <si>
    <t xml:space="preserve">5.1</t>
  </si>
  <si>
    <t xml:space="preserve">Гистологические исследования биопсийного и операционного материала 1 категории сложности без дополнительных методов исследования</t>
  </si>
  <si>
    <t xml:space="preserve">5.2</t>
  </si>
  <si>
    <t xml:space="preserve">Гистологические исследования биопсийного и операционного материала 2 категории сложности без дополнительных методов исследования</t>
  </si>
  <si>
    <t xml:space="preserve">5.3</t>
  </si>
  <si>
    <t xml:space="preserve">Гистологические исследования биопсийного и операционного материала 3 категории сложности без дополнительных методов исследования</t>
  </si>
  <si>
    <t xml:space="preserve">5.4</t>
  </si>
  <si>
    <t xml:space="preserve">Гистологические исследования биопсийного и операционного материала 4 категории сложности без дополнительных методов исследования</t>
  </si>
  <si>
    <t xml:space="preserve">5.5</t>
  </si>
  <si>
    <t xml:space="preserve">Гистологические исследования биопсийного и операционного материала 5 категории сложности без дополнительных методов исследования</t>
  </si>
  <si>
    <t xml:space="preserve">5.6</t>
  </si>
  <si>
    <t xml:space="preserve">Исследования материала желудка на наличие геликобактера</t>
  </si>
  <si>
    <t xml:space="preserve">5.12</t>
  </si>
  <si>
    <t xml:space="preserve">Консультация готовых гистологических препаратов   I-V категории</t>
  </si>
  <si>
    <t xml:space="preserve">6.</t>
  </si>
  <si>
    <t xml:space="preserve">Рентгеновская компьютерная томография на мультиспиральном  рентгеновском томографе  без контрастирования**</t>
  </si>
  <si>
    <t xml:space="preserve">6.1</t>
  </si>
  <si>
    <t xml:space="preserve">А06.03.002.002</t>
  </si>
  <si>
    <t xml:space="preserve">Компьютерная томография головы без контрастирования  структур головного мозга   </t>
  </si>
  <si>
    <t xml:space="preserve">6.2</t>
  </si>
  <si>
    <t xml:space="preserve">А06.08.007.003</t>
  </si>
  <si>
    <t xml:space="preserve">Спиральная компьютерная томография придаточных пазух   носа    </t>
  </si>
  <si>
    <t xml:space="preserve">6.3</t>
  </si>
  <si>
    <t xml:space="preserve">А06.26.006</t>
  </si>
  <si>
    <t xml:space="preserve">Компьютерная томография глазницы</t>
  </si>
  <si>
    <t xml:space="preserve">6.4</t>
  </si>
  <si>
    <t xml:space="preserve">А06.09.005.001</t>
  </si>
  <si>
    <t xml:space="preserve">Спиральная компьютерная томография грудной полости</t>
  </si>
  <si>
    <t xml:space="preserve">6.5</t>
  </si>
  <si>
    <t xml:space="preserve">А06.30.005.002</t>
  </si>
  <si>
    <r>
      <rPr>
        <sz val="9"/>
        <rFont val="Times New Roman"/>
        <family val="1"/>
        <charset val="204"/>
      </rPr>
      <t xml:space="preserve"> Компьютерная томография органов брюшной полости и  забрюшного пространства с внутривенным болюсным ко</t>
    </r>
    <r>
      <rPr>
        <sz val="9"/>
        <color rgb="FF000000"/>
        <rFont val="Times New Roman"/>
        <family val="1"/>
        <charset val="204"/>
      </rPr>
      <t xml:space="preserve">нт</t>
    </r>
    <r>
      <rPr>
        <sz val="9"/>
        <rFont val="Times New Roman"/>
        <family val="1"/>
        <charset val="204"/>
      </rPr>
      <t xml:space="preserve">растированием    </t>
    </r>
  </si>
  <si>
    <t xml:space="preserve">6.6</t>
  </si>
  <si>
    <t xml:space="preserve">А06.30.007.001</t>
  </si>
  <si>
    <t xml:space="preserve"> Спиральная компьютерная томография забрюшинного пространства       </t>
  </si>
  <si>
    <t xml:space="preserve">6.7</t>
  </si>
  <si>
    <t xml:space="preserve">А06.10.009</t>
  </si>
  <si>
    <t xml:space="preserve">Компьтерная томография сердца на мультиспиральном томографе без контрастирования с расчетом кальцевого индекса</t>
  </si>
  <si>
    <t xml:space="preserve">6.8</t>
  </si>
  <si>
    <t xml:space="preserve">А06.04.017</t>
  </si>
  <si>
    <t xml:space="preserve">Компьютерная томография сустава   </t>
  </si>
  <si>
    <t xml:space="preserve">6.9</t>
  </si>
  <si>
    <t xml:space="preserve">А06.03.058.</t>
  </si>
  <si>
    <t xml:space="preserve">Компьютерная томография позвоночника (один отдел)  </t>
  </si>
  <si>
    <t xml:space="preserve">6.10</t>
  </si>
  <si>
    <t xml:space="preserve">А06.03.058.002</t>
  </si>
  <si>
    <t xml:space="preserve">Компьютерная томография позвоночника спиральная  </t>
  </si>
  <si>
    <t xml:space="preserve">6.11</t>
  </si>
  <si>
    <t xml:space="preserve">А06.03.021.001</t>
  </si>
  <si>
    <t xml:space="preserve">Компьютерная томография верхней конечности   </t>
  </si>
  <si>
    <t xml:space="preserve">6.12</t>
  </si>
  <si>
    <t xml:space="preserve">А06.03.036.001</t>
  </si>
  <si>
    <t xml:space="preserve">Компьютерная томография нижней конечности    </t>
  </si>
  <si>
    <t xml:space="preserve">Рентгеновская компьютерная томография на односпиральном пошаговом рентгеновском томографе без контрастирования***</t>
  </si>
  <si>
    <t xml:space="preserve">6.13</t>
  </si>
  <si>
    <t xml:space="preserve">А06.01.001</t>
  </si>
  <si>
    <t xml:space="preserve">Компьютерная томография мягких тканей</t>
  </si>
  <si>
    <t xml:space="preserve">6.14</t>
  </si>
  <si>
    <t xml:space="preserve">А06.03.002</t>
  </si>
  <si>
    <t xml:space="preserve">Компьютерная томография головы</t>
  </si>
  <si>
    <t xml:space="preserve">6.15</t>
  </si>
  <si>
    <t xml:space="preserve">Компьютерная томография головы без контрастирования структур головного мозга</t>
  </si>
  <si>
    <t xml:space="preserve">6.16</t>
  </si>
  <si>
    <t xml:space="preserve">А06.03.002.003</t>
  </si>
  <si>
    <t xml:space="preserve">Спиральная компьютерная томография головы</t>
  </si>
  <si>
    <t xml:space="preserve">6.17</t>
  </si>
  <si>
    <t xml:space="preserve">А06.03.002.004</t>
  </si>
  <si>
    <t xml:space="preserve">Компьютерная томография лицевого отдела черепа</t>
  </si>
  <si>
    <t xml:space="preserve">6.18</t>
  </si>
  <si>
    <t xml:space="preserve">А06.03.012</t>
  </si>
  <si>
    <t xml:space="preserve">Компьютерная томография шеи</t>
  </si>
  <si>
    <t xml:space="preserve">6.19</t>
  </si>
  <si>
    <t xml:space="preserve">Компьютерная томография верхних конечностей</t>
  </si>
  <si>
    <t xml:space="preserve">6.20</t>
  </si>
  <si>
    <t xml:space="preserve">Компьютерная томография нижних конечностей</t>
  </si>
  <si>
    <t xml:space="preserve">6.21</t>
  </si>
  <si>
    <t xml:space="preserve">А06.03.058</t>
  </si>
  <si>
    <t xml:space="preserve">Компьютерная томография позвоночника  (один отдел)</t>
  </si>
  <si>
    <t xml:space="preserve">6.22</t>
  </si>
  <si>
    <t xml:space="preserve">А06.03.058.001</t>
  </si>
  <si>
    <t xml:space="preserve">Компьютерная томография позвоночника для трехмерной реконструкции</t>
  </si>
  <si>
    <t xml:space="preserve">6.23</t>
  </si>
  <si>
    <t xml:space="preserve">Компьютерная томография позвоночника спиральная</t>
  </si>
  <si>
    <t xml:space="preserve">6.24</t>
  </si>
  <si>
    <t xml:space="preserve">А06.03.062</t>
  </si>
  <si>
    <t xml:space="preserve">Компьютерная томография кости</t>
  </si>
  <si>
    <t xml:space="preserve">6.25</t>
  </si>
  <si>
    <t xml:space="preserve">А06.04.015</t>
  </si>
  <si>
    <t xml:space="preserve">Томография височно-нижнечелюстного сустава</t>
  </si>
  <si>
    <t xml:space="preserve">6.26</t>
  </si>
  <si>
    <t xml:space="preserve">Компьютерная томография сустава</t>
  </si>
  <si>
    <t xml:space="preserve">6.27</t>
  </si>
  <si>
    <t xml:space="preserve">А06.04.017.001</t>
  </si>
  <si>
    <t xml:space="preserve">Спиральная компьютерная томография сустава</t>
  </si>
  <si>
    <t xml:space="preserve">6.28</t>
  </si>
  <si>
    <t xml:space="preserve">А06.08.007</t>
  </si>
  <si>
    <t xml:space="preserve">Компьютерная томография пазух носа, гортани</t>
  </si>
  <si>
    <t xml:space="preserve">6.29</t>
  </si>
  <si>
    <t xml:space="preserve">А06.08.007.001</t>
  </si>
  <si>
    <t xml:space="preserve">Спиральная компьютерная томография гортани</t>
  </si>
  <si>
    <t xml:space="preserve">6.30</t>
  </si>
  <si>
    <t xml:space="preserve">Спиральная компьютерная томография придаточных пазух носа</t>
  </si>
  <si>
    <t xml:space="preserve">6.31</t>
  </si>
  <si>
    <t xml:space="preserve">А06.08.009</t>
  </si>
  <si>
    <t xml:space="preserve">Компьютерная томография верхних дыхательных путей и шеи</t>
  </si>
  <si>
    <t xml:space="preserve">6.32</t>
  </si>
  <si>
    <t xml:space="preserve">А06.08.009.001</t>
  </si>
  <si>
    <t xml:space="preserve">Спиральная компьютерная томография  шеи</t>
  </si>
  <si>
    <t xml:space="preserve">6.33</t>
  </si>
  <si>
    <t xml:space="preserve">А06.09.005</t>
  </si>
  <si>
    <t xml:space="preserve">Компьютерная томография органов грудной полости</t>
  </si>
  <si>
    <t xml:space="preserve">6.34</t>
  </si>
  <si>
    <t xml:space="preserve">6.35</t>
  </si>
  <si>
    <t xml:space="preserve">Компьютерная томография сердца</t>
  </si>
  <si>
    <t xml:space="preserve">6.36</t>
  </si>
  <si>
    <t xml:space="preserve">А06.10.009.001</t>
  </si>
  <si>
    <t xml:space="preserve">Спиральная компьютерная томография сердца</t>
  </si>
  <si>
    <t xml:space="preserve">6.37</t>
  </si>
  <si>
    <t xml:space="preserve">А06.12.001.001</t>
  </si>
  <si>
    <t xml:space="preserve">Компьютерная томография грудной аорты</t>
  </si>
  <si>
    <t xml:space="preserve">6.38</t>
  </si>
  <si>
    <t xml:space="preserve">А06.12.001.002</t>
  </si>
  <si>
    <t xml:space="preserve">Компьютерная томография брюшной аорты</t>
  </si>
  <si>
    <t xml:space="preserve">6.39</t>
  </si>
  <si>
    <t xml:space="preserve">А06.20.002</t>
  </si>
  <si>
    <t xml:space="preserve">Компьютерная томография органов малого таза у женщин</t>
  </si>
  <si>
    <t xml:space="preserve">6.40</t>
  </si>
  <si>
    <t xml:space="preserve">А06.20.002.001</t>
  </si>
  <si>
    <t xml:space="preserve">Спиральная компьютерная томография органов малого таза у женщин</t>
  </si>
  <si>
    <t xml:space="preserve">6.41</t>
  </si>
  <si>
    <t xml:space="preserve">А06.21.003</t>
  </si>
  <si>
    <t xml:space="preserve">Компьютерная томография органов малого таза у мужчин</t>
  </si>
  <si>
    <t xml:space="preserve">6.42</t>
  </si>
  <si>
    <t xml:space="preserve">А06.21.003.001</t>
  </si>
  <si>
    <t xml:space="preserve">Спиральная компьютерная томография органов таза у мужчин</t>
  </si>
  <si>
    <t xml:space="preserve">6.43</t>
  </si>
  <si>
    <t xml:space="preserve">А06.23.004.001</t>
  </si>
  <si>
    <t xml:space="preserve">Компьютерно- томографическое  перфузионное исследование головы</t>
  </si>
  <si>
    <t xml:space="preserve">6.44</t>
  </si>
  <si>
    <t xml:space="preserve">А06.23.008</t>
  </si>
  <si>
    <t xml:space="preserve">Компьютерно- томографическая цистернография</t>
  </si>
  <si>
    <t xml:space="preserve">6.45</t>
  </si>
  <si>
    <t xml:space="preserve">А06.25.003</t>
  </si>
  <si>
    <t xml:space="preserve">Компьютерная томография височной кости</t>
  </si>
  <si>
    <t xml:space="preserve">6.46</t>
  </si>
  <si>
    <t xml:space="preserve">А06.25.003.001</t>
  </si>
  <si>
    <t xml:space="preserve">Спиральная компьютерная томография височной кости</t>
  </si>
  <si>
    <t xml:space="preserve">6.47</t>
  </si>
  <si>
    <t xml:space="preserve">6.48</t>
  </si>
  <si>
    <t xml:space="preserve">А06.28.009</t>
  </si>
  <si>
    <t xml:space="preserve">Компьютерная томография почек</t>
  </si>
  <si>
    <t xml:space="preserve">6.49</t>
  </si>
  <si>
    <t xml:space="preserve">А06.28.009.002</t>
  </si>
  <si>
    <t xml:space="preserve">Спиральная компьютерная томография почек и надпочечников</t>
  </si>
  <si>
    <t xml:space="preserve">6.50</t>
  </si>
  <si>
    <t xml:space="preserve">А06.30.005</t>
  </si>
  <si>
    <t xml:space="preserve">Компьютерная томография органов брюшной полости</t>
  </si>
  <si>
    <t xml:space="preserve">6.51</t>
  </si>
  <si>
    <t xml:space="preserve">А06.30.005.001</t>
  </si>
  <si>
    <t xml:space="preserve">Компьютерная томография органов брюшной полости и забрюшного пространства</t>
  </si>
  <si>
    <t xml:space="preserve">6.52</t>
  </si>
  <si>
    <t xml:space="preserve">А06.30.007</t>
  </si>
  <si>
    <t xml:space="preserve">Компьютерная томография забрюшного пространства</t>
  </si>
  <si>
    <t xml:space="preserve">6.53</t>
  </si>
  <si>
    <t xml:space="preserve">Спиральная компьютерная томография забрюшного пространспорта</t>
  </si>
  <si>
    <t xml:space="preserve">6.54</t>
  </si>
  <si>
    <t xml:space="preserve">А06.30.010</t>
  </si>
  <si>
    <t xml:space="preserve">Компьютерная томография надпочечников</t>
  </si>
  <si>
    <t xml:space="preserve">6.55</t>
  </si>
  <si>
    <t xml:space="preserve">А06.14.007</t>
  </si>
  <si>
    <r>
      <rPr>
        <sz val="9"/>
        <rFont val="Times New Roman"/>
        <family val="1"/>
        <charset val="204"/>
      </rPr>
      <t xml:space="preserve">Ретрогра</t>
    </r>
    <r>
      <rPr>
        <sz val="9"/>
        <color rgb="FF000000"/>
        <rFont val="Times New Roman"/>
        <family val="1"/>
        <charset val="204"/>
      </rPr>
      <t xml:space="preserve">д</t>
    </r>
    <r>
      <rPr>
        <sz val="9"/>
        <rFont val="Times New Roman"/>
        <family val="1"/>
        <charset val="204"/>
      </rPr>
      <t xml:space="preserve">ная холангиопанкреатография (РХПГ)</t>
    </r>
  </si>
  <si>
    <t xml:space="preserve">7.</t>
  </si>
  <si>
    <t xml:space="preserve">Магнитно-резонансная томография без контрастирования****</t>
  </si>
  <si>
    <t xml:space="preserve">7.1</t>
  </si>
  <si>
    <t xml:space="preserve">А05.23.009.</t>
  </si>
  <si>
    <t xml:space="preserve">Магнитно-резонансная томография головного мозга</t>
  </si>
  <si>
    <t xml:space="preserve">7.2</t>
  </si>
  <si>
    <t xml:space="preserve">А05.26.008</t>
  </si>
  <si>
    <t xml:space="preserve">Магнитно-резонансная томография глазницы  </t>
  </si>
  <si>
    <t xml:space="preserve">7.3</t>
  </si>
  <si>
    <t xml:space="preserve">А05.03.002</t>
  </si>
  <si>
    <t xml:space="preserve">Магнитно-резонансная томография позвоночника (один отдел)     </t>
  </si>
  <si>
    <t xml:space="preserve">7.4</t>
  </si>
  <si>
    <t xml:space="preserve">А05.04.001</t>
  </si>
  <si>
    <t xml:space="preserve"> Магнитно-резонансная томография суставов (один сустав)</t>
  </si>
  <si>
    <t xml:space="preserve">7.5</t>
  </si>
  <si>
    <t xml:space="preserve">А05.30.004</t>
  </si>
  <si>
    <t xml:space="preserve"> Магнитно-резонансная томография органов малого таза  </t>
  </si>
  <si>
    <t xml:space="preserve">7.6</t>
  </si>
  <si>
    <t xml:space="preserve">А05.30.005</t>
  </si>
  <si>
    <t xml:space="preserve">Магнитно-резонансная томография брюшной полости</t>
  </si>
  <si>
    <t xml:space="preserve">7.7</t>
  </si>
  <si>
    <t xml:space="preserve">А05.30.013</t>
  </si>
  <si>
    <t xml:space="preserve">Магнитно-резонансная томография малого таза с применением ректального датчика</t>
  </si>
  <si>
    <t xml:space="preserve">7.8</t>
  </si>
  <si>
    <t xml:space="preserve">А05.01.002</t>
  </si>
  <si>
    <t xml:space="preserve">Магнитно-резонансная томография мягких тканей</t>
  </si>
  <si>
    <t xml:space="preserve">7.9</t>
  </si>
  <si>
    <t xml:space="preserve">А05.03.003</t>
  </si>
  <si>
    <t xml:space="preserve">Магнитно-резонансная томография основания черепа</t>
  </si>
  <si>
    <t xml:space="preserve">7.10</t>
  </si>
  <si>
    <t xml:space="preserve">А05.23.009.010</t>
  </si>
  <si>
    <t xml:space="preserve">Магнитно-резонансная томография спинного мозга(один отдел)</t>
  </si>
  <si>
    <t xml:space="preserve">7.11</t>
  </si>
  <si>
    <t xml:space="preserve">7.12</t>
  </si>
  <si>
    <t xml:space="preserve">А05.30.008</t>
  </si>
  <si>
    <t xml:space="preserve">Магнитно-резонансная томография шеи</t>
  </si>
  <si>
    <t xml:space="preserve">7.13</t>
  </si>
  <si>
    <t xml:space="preserve">А05.30.010</t>
  </si>
  <si>
    <t xml:space="preserve">Магнитно-резонансная томография головы</t>
  </si>
  <si>
    <t xml:space="preserve">7.14</t>
  </si>
  <si>
    <t xml:space="preserve">Магнитно-резонансная томография спинного мозга (один отдел)</t>
  </si>
  <si>
    <t xml:space="preserve">7.15</t>
  </si>
  <si>
    <t xml:space="preserve">А05.30.006</t>
  </si>
  <si>
    <t xml:space="preserve">Магнитно-резонансная томография органов грудной клетки</t>
  </si>
  <si>
    <t xml:space="preserve">8.</t>
  </si>
  <si>
    <t xml:space="preserve">Иммунологические исследования</t>
  </si>
  <si>
    <t xml:space="preserve">8.1</t>
  </si>
  <si>
    <t xml:space="preserve">А11.12.009</t>
  </si>
  <si>
    <t xml:space="preserve"> Взятие крови из периферической вены  </t>
  </si>
  <si>
    <t xml:space="preserve">8.2</t>
  </si>
  <si>
    <t xml:space="preserve">А26.06.082.001</t>
  </si>
  <si>
    <t xml:space="preserve">Определение антител к бледной трепонеме (Treponema  Pallidum) в нетрепонемных тестах (RPR, РМП)  (качественное и полуколичественное исследование) в  сыворотке крови                  </t>
  </si>
  <si>
    <t xml:space="preserve">8.3</t>
  </si>
  <si>
    <t xml:space="preserve">Определение антител к бруцеллам (Brucella spp.) в крови</t>
  </si>
  <si>
    <t xml:space="preserve">8.4</t>
  </si>
  <si>
    <t xml:space="preserve">А09.05.135</t>
  </si>
  <si>
    <t xml:space="preserve">Исследование уровня общего кортизола в крови   </t>
  </si>
  <si>
    <t xml:space="preserve">8.5</t>
  </si>
  <si>
    <t xml:space="preserve">А09.05.151</t>
  </si>
  <si>
    <t xml:space="preserve"> Определение уровня прогестерона в крови   </t>
  </si>
  <si>
    <t xml:space="preserve">А09.05.153</t>
  </si>
  <si>
    <t xml:space="preserve"> Исследование уровня прогестерона в крови </t>
  </si>
  <si>
    <t xml:space="preserve">8.6</t>
  </si>
  <si>
    <t xml:space="preserve">А09.05.054</t>
  </si>
  <si>
    <t xml:space="preserve">Исследование уровня сывороточных иммуноглобулинов в крови       </t>
  </si>
  <si>
    <t xml:space="preserve">8.7</t>
  </si>
  <si>
    <t xml:space="preserve">А12.06.019</t>
  </si>
  <si>
    <t xml:space="preserve"> Исследование ревматоидных факторов в крови </t>
  </si>
  <si>
    <t xml:space="preserve">8.8</t>
  </si>
  <si>
    <t xml:space="preserve">А12.06.017</t>
  </si>
  <si>
    <t xml:space="preserve"> Исследование антител к тироглобулину в сыворотке крови</t>
  </si>
  <si>
    <t xml:space="preserve">8.9</t>
  </si>
  <si>
    <t xml:space="preserve">А12.06.001</t>
  </si>
  <si>
    <t xml:space="preserve"> Исследование популяций лимфоцитов  </t>
  </si>
  <si>
    <t xml:space="preserve">8.10</t>
  </si>
  <si>
    <t xml:space="preserve">А09.05.060</t>
  </si>
  <si>
    <t xml:space="preserve">Исследование уровня общего трийодтиронина (T3) в крови</t>
  </si>
  <si>
    <t xml:space="preserve">8.11</t>
  </si>
  <si>
    <t xml:space="preserve">А09.05.149</t>
  </si>
  <si>
    <t xml:space="preserve"> Исследование уровня дегидроэпиандростерона сульфата в   крови    </t>
  </si>
  <si>
    <t xml:space="preserve">8.12</t>
  </si>
  <si>
    <t xml:space="preserve">А09.05.064</t>
  </si>
  <si>
    <t xml:space="preserve"> Исследование уровня общего тироксина (T4) сыворотки  крови          </t>
  </si>
  <si>
    <t xml:space="preserve">8.13</t>
  </si>
  <si>
    <t xml:space="preserve">А09.05.139</t>
  </si>
  <si>
    <t xml:space="preserve">Исследование уровня 17-гидроксипрогестерона в крови</t>
  </si>
  <si>
    <t xml:space="preserve">8.14</t>
  </si>
  <si>
    <t xml:space="preserve">А09.05.063</t>
  </si>
  <si>
    <t xml:space="preserve">Исследование уровня свободного тироксина (T4) сыворотки крови </t>
  </si>
  <si>
    <t xml:space="preserve">8.15</t>
  </si>
  <si>
    <t xml:space="preserve">А12.06.010</t>
  </si>
  <si>
    <t xml:space="preserve">Исследование антител к антигенам ядра клетки и ДНК </t>
  </si>
  <si>
    <t xml:space="preserve">8.16</t>
  </si>
  <si>
    <t xml:space="preserve">А09.05.204</t>
  </si>
  <si>
    <t xml:space="preserve">Исследование уровня инсулиноподобного ростового фактора в крови  </t>
  </si>
  <si>
    <t xml:space="preserve">8.17</t>
  </si>
  <si>
    <t xml:space="preserve">А09.05.087</t>
  </si>
  <si>
    <t xml:space="preserve"> Исследование уровня пролактина в крови   </t>
  </si>
  <si>
    <t xml:space="preserve">8.18</t>
  </si>
  <si>
    <t xml:space="preserve">А09.05.009</t>
  </si>
  <si>
    <t xml:space="preserve">Определение концентрации C-реактивного белка в сыворотке крови               </t>
  </si>
  <si>
    <t xml:space="preserve">8.19</t>
  </si>
  <si>
    <t xml:space="preserve">А09.05.066</t>
  </si>
  <si>
    <t xml:space="preserve">Исследование уровня соматотропного гормона в крови </t>
  </si>
  <si>
    <t xml:space="preserve">8.20</t>
  </si>
  <si>
    <t xml:space="preserve">А09.05.078</t>
  </si>
  <si>
    <t xml:space="preserve">Исследование уровня общего тестостерона в крови</t>
  </si>
  <si>
    <t xml:space="preserve">8.21</t>
  </si>
  <si>
    <t xml:space="preserve">А09.05.065</t>
  </si>
  <si>
    <t xml:space="preserve">Исследование тиреотропина сыворотки крови  </t>
  </si>
  <si>
    <t xml:space="preserve">8.22</t>
  </si>
  <si>
    <t xml:space="preserve">А09.05.154</t>
  </si>
  <si>
    <t xml:space="preserve">Исследование уровня общего эстрадиола в крови  </t>
  </si>
  <si>
    <t xml:space="preserve">8.23</t>
  </si>
  <si>
    <t xml:space="preserve">А09.05.074</t>
  </si>
  <si>
    <t xml:space="preserve">Исследование уровня циркулирующих иммунных комплексов в крови</t>
  </si>
  <si>
    <t xml:space="preserve">8.24</t>
  </si>
  <si>
    <t xml:space="preserve">А26.06.036</t>
  </si>
  <si>
    <t xml:space="preserve">Определение антигена к вирусу гепатита B (HbsAg  Hepatitis B virus) в крови         </t>
  </si>
  <si>
    <t xml:space="preserve">8.25</t>
  </si>
  <si>
    <t xml:space="preserve">А12.06.015</t>
  </si>
  <si>
    <t xml:space="preserve">Определение антистрептолизина-O в сыворотке крови  </t>
  </si>
  <si>
    <t xml:space="preserve">8.26</t>
  </si>
  <si>
    <t xml:space="preserve">А26.06.082.002</t>
  </si>
  <si>
    <t xml:space="preserve">Определение антител к бледной трепонеме (Treponema   pallidum) в иммуноферментном исследовании (ИФА) в  сыворотке крови с кодом     </t>
  </si>
  <si>
    <t xml:space="preserve">8.27</t>
  </si>
  <si>
    <t xml:space="preserve">А26.06.041</t>
  </si>
  <si>
    <t xml:space="preserve">Определение антител классов M, G (IgM, IgG) к вирусному гепатиту C (Hepatitis C virus) в крови </t>
  </si>
  <si>
    <t xml:space="preserve">8.28</t>
  </si>
  <si>
    <t xml:space="preserve">А26.06.048</t>
  </si>
  <si>
    <t xml:space="preserve"> Определение антител классов M, G (IgM, IgG) к вирусу  иммунодефицита человека ВИЧ-1 (Human immunodeficiency   virus HIV 1) в крови   </t>
  </si>
  <si>
    <t xml:space="preserve">А26.06.049</t>
  </si>
  <si>
    <t xml:space="preserve">Определение антител классов M, G (IgM, IgG) к вирусу  иммунодефицита человека ВИЧ-2 (Human immunodeficiency  virus HIV 2) в крови  </t>
  </si>
  <si>
    <t xml:space="preserve">Определение антител к паразитам</t>
  </si>
  <si>
    <t xml:space="preserve">8.29</t>
  </si>
  <si>
    <t xml:space="preserve">А26.06.032</t>
  </si>
  <si>
    <t xml:space="preserve">Определение антител классов A, M, G (IgM, IgA, IgG) к   лямблиям в крови </t>
  </si>
  <si>
    <t xml:space="preserve">8.30</t>
  </si>
  <si>
    <t xml:space="preserve">А26.06.062</t>
  </si>
  <si>
    <t xml:space="preserve">Определение антител к возбудителю описторхоза     (Opistorchis felineus) в крови                     </t>
  </si>
  <si>
    <t xml:space="preserve">8.31</t>
  </si>
  <si>
    <t xml:space="preserve">А26.06.080</t>
  </si>
  <si>
    <t xml:space="preserve">Определение антител к токсокаре собак (Toxocara canis) в крови  </t>
  </si>
  <si>
    <t xml:space="preserve">8.32</t>
  </si>
  <si>
    <t xml:space="preserve">А26.06.024</t>
  </si>
  <si>
    <t xml:space="preserve">Определение антител класса G (IgG) к эхинококку        однокамерному в крови                    </t>
  </si>
  <si>
    <t xml:space="preserve">8.33</t>
  </si>
  <si>
    <t xml:space="preserve">аскаридам</t>
  </si>
  <si>
    <t xml:space="preserve">8.34</t>
  </si>
  <si>
    <t xml:space="preserve">А26.06.079</t>
  </si>
  <si>
    <t xml:space="preserve">Определение антител к трихинеллам (Trichinella spp.) в крови  </t>
  </si>
  <si>
    <t xml:space="preserve">8.35</t>
  </si>
  <si>
    <t xml:space="preserve">А26.06.081</t>
  </si>
  <si>
    <t xml:space="preserve">Определение антител к токсоплазме (Toxoplasma gondii) в крови  </t>
  </si>
  <si>
    <t xml:space="preserve">8.36</t>
  </si>
  <si>
    <t xml:space="preserve">А12.06.045</t>
  </si>
  <si>
    <t xml:space="preserve">Исследование антител к тиреопероксидазе в крови </t>
  </si>
  <si>
    <t xml:space="preserve">Определение антител:</t>
  </si>
  <si>
    <t xml:space="preserve">8.37</t>
  </si>
  <si>
    <t xml:space="preserve">А26.06.016</t>
  </si>
  <si>
    <t xml:space="preserve">Определение антител классов A, M, G (IgA, IgM, IgG) к   хламидии пневмонии (Chlamidia pheumoniae) в крови    </t>
  </si>
  <si>
    <t xml:space="preserve">А26.06.018</t>
  </si>
  <si>
    <t xml:space="preserve">Определение антител классов A, M, G (IgA, IgM, IgG) к   хламидии трахоматис (Chlamydia trachomatis) в крови  </t>
  </si>
  <si>
    <t xml:space="preserve">8.38</t>
  </si>
  <si>
    <t xml:space="preserve">А26.06.022</t>
  </si>
  <si>
    <t xml:space="preserve">Определение антител классов M, G (IgM, IgG) к  цитомегаловирусу (Cytomegalovirus) в крови             </t>
  </si>
  <si>
    <t xml:space="preserve">8.39</t>
  </si>
  <si>
    <t xml:space="preserve">А26.06.045</t>
  </si>
  <si>
    <t xml:space="preserve">Определение антител классов M, G (IgM, IgG) к вирусу    простого герпеса (Herpes simplex virus 1, 2) в крови</t>
  </si>
  <si>
    <t xml:space="preserve">8.40</t>
  </si>
  <si>
    <t xml:space="preserve">А26.06.057</t>
  </si>
  <si>
    <t xml:space="preserve">Определение антител классов M, G (IgM, IgG) к  микоплазме пневмонии (Mycoplasma pheumoniae) в крови         </t>
  </si>
  <si>
    <t xml:space="preserve">А26.06.058</t>
  </si>
  <si>
    <t xml:space="preserve">Определение антигена к микоплазме человеческой   (Mycoplasma hominis) (соскобы эпителиальных клеток) в   крови           </t>
  </si>
  <si>
    <t xml:space="preserve">8.41</t>
  </si>
  <si>
    <t xml:space="preserve">А26.06.072</t>
  </si>
  <si>
    <t xml:space="preserve">Определение антител класса G (IgG) к уреаплазме в крови</t>
  </si>
  <si>
    <t xml:space="preserve">8.42</t>
  </si>
  <si>
    <t xml:space="preserve">А26.06.033</t>
  </si>
  <si>
    <t xml:space="preserve">Определение антител к геликобактеру пилори    (Helicobacter pylori) в крови                 </t>
  </si>
  <si>
    <t xml:space="preserve">8.43</t>
  </si>
  <si>
    <t xml:space="preserve">А26.06.014</t>
  </si>
  <si>
    <t xml:space="preserve">Определение антител к грибам рода кандида (Candida spp.) в крови          </t>
  </si>
  <si>
    <t xml:space="preserve">8.44</t>
  </si>
  <si>
    <t xml:space="preserve">А26.06.006</t>
  </si>
  <si>
    <t xml:space="preserve"> Определение антител к грибам рода аспергиллы (Aspergillus spp.) в крови           </t>
  </si>
  <si>
    <t xml:space="preserve">8.45</t>
  </si>
  <si>
    <t xml:space="preserve">А09.05.131</t>
  </si>
  <si>
    <t xml:space="preserve"> Исследование уровня лютеинизирующего гормона в сыворотке крови            </t>
  </si>
  <si>
    <t xml:space="preserve">8.46</t>
  </si>
  <si>
    <t xml:space="preserve">А12.05.005</t>
  </si>
  <si>
    <t xml:space="preserve"> Определение основных групп крови (A, B, 0) </t>
  </si>
  <si>
    <t xml:space="preserve">8.47</t>
  </si>
  <si>
    <t xml:space="preserve">А09.05.130</t>
  </si>
  <si>
    <t xml:space="preserve">Исследование уровня простатспецифического антигена в   крови    </t>
  </si>
  <si>
    <t xml:space="preserve">8.48</t>
  </si>
  <si>
    <t xml:space="preserve">А12.05.006</t>
  </si>
  <si>
    <t xml:space="preserve">Определение резус-принадлежности   </t>
  </si>
  <si>
    <t xml:space="preserve">8.49</t>
  </si>
  <si>
    <t xml:space="preserve">А09.05.132</t>
  </si>
  <si>
    <t xml:space="preserve">Исследование уровня фолликулостимулирующего гормона в   сыворотке крови  </t>
  </si>
  <si>
    <t xml:space="preserve">8.50</t>
  </si>
  <si>
    <t xml:space="preserve">Определение концентрации онкомаркера 72-4 (С72-4)</t>
  </si>
  <si>
    <t xml:space="preserve">8.51</t>
  </si>
  <si>
    <t xml:space="preserve">В03.002.004</t>
  </si>
  <si>
    <t xml:space="preserve"> Комплекс исследований для выявления аллергена </t>
  </si>
  <si>
    <t xml:space="preserve">8.52</t>
  </si>
  <si>
    <t xml:space="preserve">Реакция торможения лейкоцитов с лекарственными препаратами (до 5 препаратов)</t>
  </si>
  <si>
    <t xml:space="preserve">8.53</t>
  </si>
  <si>
    <t xml:space="preserve">Реакция торможения лейкоцитов с лекарственными препаратами (до 10 препаратов)</t>
  </si>
  <si>
    <t xml:space="preserve">8.54</t>
  </si>
  <si>
    <t xml:space="preserve">Определение аллергенспецифических ИГЕ: на бытовые аллергены, на пищевые аллергены, пыльцевые аллергены</t>
  </si>
  <si>
    <t xml:space="preserve">8.55</t>
  </si>
  <si>
    <t xml:space="preserve">Определение аллергенспецифических ИГЕ: на бытовые аллергены</t>
  </si>
  <si>
    <t xml:space="preserve">8.56</t>
  </si>
  <si>
    <t xml:space="preserve">Определение аллергенспецифических ИГЕ:  на пищевые аллергены</t>
  </si>
  <si>
    <t xml:space="preserve">8.57</t>
  </si>
  <si>
    <t xml:space="preserve">Определение аллергенспецифических ИГЕ:  пыльцевые аллергены</t>
  </si>
  <si>
    <t xml:space="preserve">Определение концентрации интерлейкинов ИЛ:</t>
  </si>
  <si>
    <t xml:space="preserve">8.58</t>
  </si>
  <si>
    <t xml:space="preserve">ИЛ-1</t>
  </si>
  <si>
    <t xml:space="preserve">8.59</t>
  </si>
  <si>
    <t xml:space="preserve">ИЛ-4</t>
  </si>
  <si>
    <t xml:space="preserve">8.60</t>
  </si>
  <si>
    <t xml:space="preserve">ИЛ-6</t>
  </si>
  <si>
    <t xml:space="preserve">8.61</t>
  </si>
  <si>
    <t xml:space="preserve">ИЛ-8</t>
  </si>
  <si>
    <t xml:space="preserve">8.62</t>
  </si>
  <si>
    <t xml:space="preserve">А12.26.014</t>
  </si>
  <si>
    <t xml:space="preserve">Исследование фактора некроза опухоли в сыворотке крови</t>
  </si>
  <si>
    <t xml:space="preserve">Определение концентрации онкомаркеров:</t>
  </si>
  <si>
    <t xml:space="preserve">8.63</t>
  </si>
  <si>
    <t xml:space="preserve">А09.05.200</t>
  </si>
  <si>
    <t xml:space="preserve">Исследование уровня антигена аденогенных раков Ca 72-4 в крови</t>
  </si>
  <si>
    <t xml:space="preserve">8.64</t>
  </si>
  <si>
    <t xml:space="preserve">А09.05.195</t>
  </si>
  <si>
    <t xml:space="preserve"> Исследование уровня ракового эмбрионального антигена в  крови   </t>
  </si>
  <si>
    <t xml:space="preserve">8.65</t>
  </si>
  <si>
    <t xml:space="preserve">А09.05.202</t>
  </si>
  <si>
    <t xml:space="preserve"> Исследование уровня антигена аденогенных раков Ca 125 в  крови</t>
  </si>
  <si>
    <t xml:space="preserve">8.66</t>
  </si>
  <si>
    <t xml:space="preserve">СА-15,3</t>
  </si>
  <si>
    <t xml:space="preserve">8.67</t>
  </si>
  <si>
    <t xml:space="preserve">А09.05.201</t>
  </si>
  <si>
    <t xml:space="preserve">Исследование уровня антигена аденогенных раков Ca 19-9 в крови</t>
  </si>
  <si>
    <t xml:space="preserve">8.68</t>
  </si>
  <si>
    <t xml:space="preserve">А12.06.005</t>
  </si>
  <si>
    <t xml:space="preserve">Исследование макрофагальной активности</t>
  </si>
  <si>
    <t xml:space="preserve">Исследование биологического материала методом ПЦР</t>
  </si>
  <si>
    <t xml:space="preserve">8.69</t>
  </si>
  <si>
    <t xml:space="preserve">Полимеразноцепная реакция -анализ выделения ДНК в реальном времени</t>
  </si>
  <si>
    <t xml:space="preserve">8.70</t>
  </si>
  <si>
    <t xml:space="preserve">Определение РНК вируса гепатита С</t>
  </si>
  <si>
    <t xml:space="preserve">Определение антигенов вирусов и бактерий методом ПЦР</t>
  </si>
  <si>
    <t xml:space="preserve">8.71</t>
  </si>
  <si>
    <t xml:space="preserve">Вируса простого герпеса 1,2 типов-(единичное)</t>
  </si>
  <si>
    <t xml:space="preserve">8.72</t>
  </si>
  <si>
    <t xml:space="preserve">Вируса простого герпеса 1,2 типов-комплекс (не менее 5-ти показателей)</t>
  </si>
  <si>
    <t xml:space="preserve">8.73</t>
  </si>
  <si>
    <t xml:space="preserve">Хламидии (C.tRAchomatis)-единичное</t>
  </si>
  <si>
    <t xml:space="preserve">8.74</t>
  </si>
  <si>
    <t xml:space="preserve">Хламидии (C.tRAchomatis)-комплекс (Не менее 5-ти показателей)</t>
  </si>
  <si>
    <t xml:space="preserve">8.75</t>
  </si>
  <si>
    <t xml:space="preserve">Уреплазм(U,urealitikum)-единичное</t>
  </si>
  <si>
    <t xml:space="preserve">8.76</t>
  </si>
  <si>
    <t xml:space="preserve">Уреплазм(U,urealitikum)-комплекс (не менее 5 показателей)</t>
  </si>
  <si>
    <t xml:space="preserve">8.77</t>
  </si>
  <si>
    <t xml:space="preserve">Микоплазм (M.genetalium)-единичное</t>
  </si>
  <si>
    <t xml:space="preserve">8.78</t>
  </si>
  <si>
    <t xml:space="preserve">Микоплазм (M.genetalium)-комплекс (не менее 5-ти показателей)</t>
  </si>
  <si>
    <t xml:space="preserve">8.79</t>
  </si>
  <si>
    <t xml:space="preserve">Микоплазм (M.hominis)-единичное</t>
  </si>
  <si>
    <t xml:space="preserve">8.80</t>
  </si>
  <si>
    <t xml:space="preserve">Микоплазм (M.hominis)-комплекс (неменее 5-ти показателей)</t>
  </si>
  <si>
    <t xml:space="preserve">8.81</t>
  </si>
  <si>
    <t xml:space="preserve">Гонококков-единичное</t>
  </si>
  <si>
    <t xml:space="preserve">8.82</t>
  </si>
  <si>
    <t xml:space="preserve">Гонококков-комплекс (не менее 5-ти показателей)</t>
  </si>
  <si>
    <t xml:space="preserve">8.83</t>
  </si>
  <si>
    <t xml:space="preserve">Трихомонад(T.vaginalis)-единичное</t>
  </si>
  <si>
    <t xml:space="preserve">8.84</t>
  </si>
  <si>
    <t xml:space="preserve">Трихомонад(T.vaginalis)-комплекс (не менее 5-ти показателей)</t>
  </si>
  <si>
    <t xml:space="preserve">8.85</t>
  </si>
  <si>
    <t xml:space="preserve">Цитомегаловирус -единичное</t>
  </si>
  <si>
    <t xml:space="preserve">8.86</t>
  </si>
  <si>
    <t xml:space="preserve">Цитомегаловирус -комплекс ( не менее 5-ти показателей)</t>
  </si>
  <si>
    <t xml:space="preserve">8.87</t>
  </si>
  <si>
    <t xml:space="preserve">Гарднереллы (Gardnerelle vaginalis) -единичное</t>
  </si>
  <si>
    <t xml:space="preserve">8.88</t>
  </si>
  <si>
    <t xml:space="preserve">Гарднереллы (Gardnerelle vaginalis) -комплекс (не менее 5-ти показателей)</t>
  </si>
  <si>
    <t xml:space="preserve">8.89</t>
  </si>
  <si>
    <t xml:space="preserve">Токсоплазмы (toxoplasma gondii) -единичное</t>
  </si>
  <si>
    <t xml:space="preserve">8.90</t>
  </si>
  <si>
    <t xml:space="preserve">Токсоплазмы (toxoplasma gondii) -комплекс (не менее 5- показателей)</t>
  </si>
  <si>
    <t xml:space="preserve">8.91</t>
  </si>
  <si>
    <t xml:space="preserve">Кандиды (Candida albicans)</t>
  </si>
  <si>
    <t xml:space="preserve">8.92</t>
  </si>
  <si>
    <t xml:space="preserve">Кандиды (Candida albicans)-комплекс (не менее 5-ти показателей)</t>
  </si>
  <si>
    <t xml:space="preserve">8.93</t>
  </si>
  <si>
    <t xml:space="preserve">Вируса папилломы человека (16,18 тип)</t>
  </si>
  <si>
    <t xml:space="preserve">8.94</t>
  </si>
  <si>
    <t xml:space="preserve">Вируса папилломы человека (16,18 тип)-комплекс (не менее 5-ти показателей)</t>
  </si>
  <si>
    <t xml:space="preserve">Исследования ДНК методом ПЦР</t>
  </si>
  <si>
    <t xml:space="preserve">8.95</t>
  </si>
  <si>
    <t xml:space="preserve">А26.05.011</t>
  </si>
  <si>
    <t xml:space="preserve">Молекулярно-биологическое исследование крови на вирус Эпштейна-Барра</t>
  </si>
  <si>
    <t xml:space="preserve">8.96</t>
  </si>
  <si>
    <t xml:space="preserve">Определение антител к геликобактеру пилори     в крови</t>
  </si>
  <si>
    <t xml:space="preserve">8.97</t>
  </si>
  <si>
    <t xml:space="preserve">А26.06.035</t>
  </si>
  <si>
    <t xml:space="preserve">Определение антигена к вирусу гепатита B (HbeAg  Hepatitis B virus) в крови   обнаружение Е-антигена ВГВ в сыворотке крови)      </t>
  </si>
  <si>
    <t xml:space="preserve">8.98</t>
  </si>
  <si>
    <t xml:space="preserve">А26.06.039</t>
  </si>
  <si>
    <t xml:space="preserve">Определение антител классов M,G (JgM,JgG) к антигену вирусного гепатита В (HbcAg Hepatitis B  virus) в крови  (обнаружение иммуноглобулинов класса JgM в сыворотке крови кор-антигену ВГВ)</t>
  </si>
  <si>
    <t xml:space="preserve">8.99</t>
  </si>
  <si>
    <t xml:space="preserve">А26.06.042</t>
  </si>
  <si>
    <t xml:space="preserve">Определение антител классов M,G (JgM, JgG) к неструктурированным белкам (a-NS3, a-NS4, a-NS5) вирусу гепатита С (Hepatitus С virus) в крови (обнаружение спектра антител к структурным и неструктурным белкам   в сыворотке крови к ВГА (core, Ns3-5)</t>
  </si>
  <si>
    <t xml:space="preserve">8.100</t>
  </si>
  <si>
    <t xml:space="preserve">А26.06.034</t>
  </si>
  <si>
    <t xml:space="preserve">Определение антител классов M,G (JgM,JgG) к вирусу гепатита А (Hepatitus A virus) в крови (обнаружение иммуноглобулинов класса JgM в сыворотке крови к ВГА)</t>
  </si>
  <si>
    <t xml:space="preserve">8.101</t>
  </si>
  <si>
    <t xml:space="preserve">А26.06.043</t>
  </si>
  <si>
    <t xml:space="preserve">Определение антител классов M,G(JgM,JgG) к вирусу гепатита D (Hepatitus D virus) в крови (обнаружение иммуноглобулинов класса JgM в сыворотке крови к ВГД)</t>
  </si>
  <si>
    <t xml:space="preserve">8.102</t>
  </si>
  <si>
    <t xml:space="preserve">А26.06.069</t>
  </si>
  <si>
    <t xml:space="preserve">Определение антигена  ротавируса в крови (обнаружение антигена ротавируса (аденовируса) к копрофильтрате)</t>
  </si>
  <si>
    <t xml:space="preserve">9.</t>
  </si>
  <si>
    <t xml:space="preserve">Ультразвуковое исследование экспертного уровня</t>
  </si>
  <si>
    <t xml:space="preserve">9.1</t>
  </si>
  <si>
    <t xml:space="preserve">А04.12.008</t>
  </si>
  <si>
    <t xml:space="preserve">Дуплексное сканирование сосудов мошонки и полового члена</t>
  </si>
  <si>
    <t xml:space="preserve">9.2</t>
  </si>
  <si>
    <t xml:space="preserve">Дуплексное сканирование брюшного отдела аорты</t>
  </si>
  <si>
    <t xml:space="preserve">9.3</t>
  </si>
  <si>
    <t xml:space="preserve">Дуплексное сканирование брюшного отдела аорты и почечных сосудов</t>
  </si>
  <si>
    <t xml:space="preserve">9.4</t>
  </si>
  <si>
    <t xml:space="preserve">Дуплексное сканирование брюшного отдела аорты и сосудов печени (портальной системы)</t>
  </si>
  <si>
    <t xml:space="preserve">9.5</t>
  </si>
  <si>
    <t xml:space="preserve">Пункция поверхностных органов под контролем УЗИ (щитовидной железы, мягких тканей, молочной железы)</t>
  </si>
  <si>
    <t xml:space="preserve">9.6</t>
  </si>
  <si>
    <t xml:space="preserve">Ультразвуковое исследование беременности (1триместр, до 14 недель) с допплерографическим определением ЧСС плода и поисков маркеров хромосомной патологии</t>
  </si>
  <si>
    <t xml:space="preserve">9.7</t>
  </si>
  <si>
    <t xml:space="preserve">A04.06.002 </t>
  </si>
  <si>
    <t xml:space="preserve">Ультразвуковое исследование лимфатических узлов (одна анатомическая зона) </t>
  </si>
  <si>
    <t xml:space="preserve">9.8</t>
  </si>
  <si>
    <t xml:space="preserve">А04.20.001</t>
  </si>
  <si>
    <t xml:space="preserve">Ультразвуковое исследование матки и придатков трансабдоминальное</t>
  </si>
  <si>
    <t xml:space="preserve">9.9</t>
  </si>
  <si>
    <t xml:space="preserve">A04.20.002 </t>
  </si>
  <si>
    <t xml:space="preserve">Ультразвуковое исследование молочных желез </t>
  </si>
  <si>
    <t xml:space="preserve">9.10</t>
  </si>
  <si>
    <t xml:space="preserve">A04.28.002.002 </t>
  </si>
  <si>
    <t xml:space="preserve">Ультразвуковое исследование мочеточников </t>
  </si>
  <si>
    <t xml:space="preserve">9.11</t>
  </si>
  <si>
    <t xml:space="preserve"> A04.28.003      </t>
  </si>
  <si>
    <t xml:space="preserve">Ультразвуковое исследование органов мошонки  </t>
  </si>
  <si>
    <t xml:space="preserve">9.12</t>
  </si>
  <si>
    <t xml:space="preserve">A04.01.001 </t>
  </si>
  <si>
    <t xml:space="preserve">Ультразвуковое исследование мягких тканей (одна анатомическая зона) </t>
  </si>
  <si>
    <t xml:space="preserve">9.13</t>
  </si>
  <si>
    <t xml:space="preserve">Ультразвуковое исследование орбиты с допплеграфией</t>
  </si>
  <si>
    <t xml:space="preserve">9.14</t>
  </si>
  <si>
    <t xml:space="preserve">Ультразвуковое исследование орбиты </t>
  </si>
  <si>
    <t xml:space="preserve">9.15</t>
  </si>
  <si>
    <t xml:space="preserve">В03.052.001</t>
  </si>
  <si>
    <t xml:space="preserve">Комплексное ультразвуковое исследование внутренних    органов </t>
  </si>
  <si>
    <t xml:space="preserve">9.16</t>
  </si>
  <si>
    <t xml:space="preserve">A04.09.001</t>
  </si>
  <si>
    <t xml:space="preserve">Ультразвуковое исследование плевральной полости</t>
  </si>
  <si>
    <t xml:space="preserve">9.17</t>
  </si>
  <si>
    <t xml:space="preserve">А04.21.002          </t>
  </si>
  <si>
    <t xml:space="preserve">Ультразвуковое исследование сосудов полового члена</t>
  </si>
  <si>
    <t xml:space="preserve">9.18</t>
  </si>
  <si>
    <t xml:space="preserve">А04.06.001</t>
  </si>
  <si>
    <t xml:space="preserve">Ультразвуковое исследование простаты</t>
  </si>
  <si>
    <t xml:space="preserve">9.19</t>
  </si>
  <si>
    <t xml:space="preserve">Ультразвуковое исследование селезенки</t>
  </si>
  <si>
    <t xml:space="preserve">9.20</t>
  </si>
  <si>
    <t xml:space="preserve">А04.22.001</t>
  </si>
  <si>
    <t xml:space="preserve">Ультразвуковое исследование щитовидной железы и паращитовидных желез         </t>
  </si>
  <si>
    <t xml:space="preserve">9.21</t>
  </si>
  <si>
    <t xml:space="preserve">A04.04.001</t>
  </si>
  <si>
    <t xml:space="preserve">Ультразвуковое исследование сустава</t>
  </si>
  <si>
    <t xml:space="preserve">9.22</t>
  </si>
  <si>
    <t xml:space="preserve">А04.10.002</t>
  </si>
  <si>
    <t xml:space="preserve">Эхокардиография с допплерским анализом</t>
  </si>
  <si>
    <t xml:space="preserve">9.23</t>
  </si>
  <si>
    <t xml:space="preserve">А04.10.002.001</t>
  </si>
  <si>
    <t xml:space="preserve">Эхокардиография чрезпищеводная  </t>
  </si>
  <si>
    <t xml:space="preserve">9.24</t>
  </si>
  <si>
    <t xml:space="preserve">A04.12.005.001</t>
  </si>
  <si>
    <t xml:space="preserve">Дуплексное сканирование артерий нижних конечностей</t>
  </si>
  <si>
    <t xml:space="preserve">9.25</t>
  </si>
  <si>
    <t xml:space="preserve">Дуплексное сканирование брюшного отдела аорты и подвздошных артерий</t>
  </si>
  <si>
    <t xml:space="preserve">9.26</t>
  </si>
  <si>
    <t xml:space="preserve">Дуплексное сканирование нижней полой вены и подвздошных артерий</t>
  </si>
  <si>
    <t xml:space="preserve">9.27</t>
  </si>
  <si>
    <t xml:space="preserve">Дуплексное сканирование брахицефальных артерий на экстракраниальном уровне</t>
  </si>
  <si>
    <t xml:space="preserve">9.28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9.29</t>
  </si>
  <si>
    <t xml:space="preserve">A04.06.003      </t>
  </si>
  <si>
    <t xml:space="preserve">Ультразвуковое исследование вилочковой железы           </t>
  </si>
  <si>
    <t xml:space="preserve">9.30</t>
  </si>
  <si>
    <t xml:space="preserve">A04.12.020</t>
  </si>
  <si>
    <t xml:space="preserve">Ультразвуковая допплерография магистральных артерий головы</t>
  </si>
  <si>
    <t xml:space="preserve">9.31</t>
  </si>
  <si>
    <t xml:space="preserve">A04.12.023</t>
  </si>
  <si>
    <t xml:space="preserve">Ультразвуковая допплерография сосудов шеи в импульсном режиме      </t>
  </si>
  <si>
    <t xml:space="preserve">9.32</t>
  </si>
  <si>
    <t xml:space="preserve">A04.28.002.005</t>
  </si>
  <si>
    <t xml:space="preserve">Ультразвуковое исследование мочевого пузыря, с определением остаточной мочи на оборудовании экспертного класса             </t>
  </si>
  <si>
    <t xml:space="preserve">9.33</t>
  </si>
  <si>
    <t xml:space="preserve">A04.23.001.002</t>
  </si>
  <si>
    <t xml:space="preserve">Ультразвуковое исследование головного мозга новорожденного на оборудовании экспертного класса             </t>
  </si>
  <si>
    <t xml:space="preserve">9.34</t>
  </si>
  <si>
    <t xml:space="preserve">A04.03.003      </t>
  </si>
  <si>
    <t xml:space="preserve">Ультразвуковая денситометрия                            </t>
  </si>
  <si>
    <t xml:space="preserve">9.35</t>
  </si>
  <si>
    <t xml:space="preserve">A04.16.007</t>
  </si>
  <si>
    <t xml:space="preserve">Ультразвуковое исследование желудка с определением моторной функции</t>
  </si>
  <si>
    <t xml:space="preserve">9.36</t>
  </si>
  <si>
    <t xml:space="preserve">A04.14.002.001  </t>
  </si>
  <si>
    <t xml:space="preserve">Ультразвуковое исследование желчного пузыря с определением его сократимости                           </t>
  </si>
  <si>
    <t xml:space="preserve">9.37</t>
  </si>
  <si>
    <t xml:space="preserve">A04.27.001.001</t>
  </si>
  <si>
    <t xml:space="preserve">Ультразвуковое исследование  придаточных пазух носа (эхосиноскопия ) на оборудовании экспертного класса               </t>
  </si>
  <si>
    <t xml:space="preserve">9.38</t>
  </si>
  <si>
    <t xml:space="preserve">А04.14.001.001</t>
  </si>
  <si>
    <t xml:space="preserve">Ультразвуковое исследование печени аппаратом "Фиброскан"</t>
  </si>
  <si>
    <t xml:space="preserve">10.</t>
  </si>
  <si>
    <t xml:space="preserve"> Функциональная  диагностика</t>
  </si>
  <si>
    <t xml:space="preserve">10.1</t>
  </si>
  <si>
    <t xml:space="preserve">А12.10.005</t>
  </si>
  <si>
    <t xml:space="preserve">Велоэргометрия </t>
  </si>
  <si>
    <t xml:space="preserve">10.2</t>
  </si>
  <si>
    <t xml:space="preserve">А05.26.002</t>
  </si>
  <si>
    <t xml:space="preserve">Вызванные потенциалы мозга зрительные</t>
  </si>
  <si>
    <t xml:space="preserve">10.3</t>
  </si>
  <si>
    <t xml:space="preserve">А05.23.005.001</t>
  </si>
  <si>
    <t xml:space="preserve">Вызванные потенциалы  мозга слуховые</t>
  </si>
  <si>
    <t xml:space="preserve">10.4</t>
  </si>
  <si>
    <t xml:space="preserve">А05.23.005</t>
  </si>
  <si>
    <t xml:space="preserve">Вызванные потенциалы мозга сомотосенсорные</t>
  </si>
  <si>
    <t xml:space="preserve">10.5</t>
  </si>
  <si>
    <t xml:space="preserve">Дуплексное сканирование артерий без индексов</t>
  </si>
  <si>
    <t xml:space="preserve">10.6</t>
  </si>
  <si>
    <t xml:space="preserve">Дуплексное сканирование артерий с индексами</t>
  </si>
  <si>
    <t xml:space="preserve">10.7</t>
  </si>
  <si>
    <t xml:space="preserve">А04.12.003</t>
  </si>
  <si>
    <t xml:space="preserve">Дуплексное сканирование аорты</t>
  </si>
  <si>
    <t xml:space="preserve">10.8</t>
  </si>
  <si>
    <t xml:space="preserve">Дуплексное сканирование экстракраниальных сосудов</t>
  </si>
  <si>
    <t xml:space="preserve">10.9</t>
  </si>
  <si>
    <t xml:space="preserve">Исследование функций внешнего дыхания (спирография) с определением петли "поток-объем"</t>
  </si>
  <si>
    <t xml:space="preserve">10.10</t>
  </si>
  <si>
    <t xml:space="preserve">А03.13.002</t>
  </si>
  <si>
    <t xml:space="preserve">Капилляроскопия</t>
  </si>
  <si>
    <t xml:space="preserve">10.11</t>
  </si>
  <si>
    <t xml:space="preserve">А05.12.001</t>
  </si>
  <si>
    <t xml:space="preserve">Реовазография</t>
  </si>
  <si>
    <t xml:space="preserve">10.12</t>
  </si>
  <si>
    <t xml:space="preserve">Реогепатография</t>
  </si>
  <si>
    <t xml:space="preserve">10.13</t>
  </si>
  <si>
    <t xml:space="preserve">А05.23.002</t>
  </si>
  <si>
    <t xml:space="preserve">Реоэнцефалография (РЭГ)</t>
  </si>
  <si>
    <t xml:space="preserve">10.14</t>
  </si>
  <si>
    <t xml:space="preserve">Спирографическая проба провакационная с дозированной физической нагрузкой</t>
  </si>
  <si>
    <t xml:space="preserve">10.15</t>
  </si>
  <si>
    <t xml:space="preserve">A12.09.002.001</t>
  </si>
  <si>
    <t xml:space="preserve">Исследование дыхательных объемов с применением лекарственных препаратов</t>
  </si>
  <si>
    <t xml:space="preserve">10.16</t>
  </si>
  <si>
    <t xml:space="preserve">Стресс-эхокардиография</t>
  </si>
  <si>
    <t xml:space="preserve">10.17</t>
  </si>
  <si>
    <t xml:space="preserve">А12.12.004</t>
  </si>
  <si>
    <t xml:space="preserve">Суточное мониторирование артериального давления </t>
  </si>
  <si>
    <t xml:space="preserve">10.18</t>
  </si>
  <si>
    <t xml:space="preserve">Тетраполярная грудная реография (ТПГР)</t>
  </si>
  <si>
    <t xml:space="preserve">10.19</t>
  </si>
  <si>
    <t xml:space="preserve">Ультразвуковая допплерография (УЗДГ) экстракраниальных и транскраниальных сосудов головы</t>
  </si>
  <si>
    <t xml:space="preserve">10.20</t>
  </si>
  <si>
    <t xml:space="preserve">Фармакологические ЭКГ-пробы</t>
  </si>
  <si>
    <t xml:space="preserve">10.21</t>
  </si>
  <si>
    <t xml:space="preserve">A05.10.008.001</t>
  </si>
  <si>
    <t xml:space="preserve">Холтеровское мониторирование сердечного ритма (ХМ-ЭКГ)</t>
  </si>
  <si>
    <t xml:space="preserve">10.22</t>
  </si>
  <si>
    <t xml:space="preserve">Чрезпищеводная эхокардиография</t>
  </si>
  <si>
    <t xml:space="preserve">10.23</t>
  </si>
  <si>
    <t xml:space="preserve">Чрезпищеводная электрофизио-логическое исследование тестирование эффективности антиаритмической терапии</t>
  </si>
  <si>
    <t xml:space="preserve">10.24</t>
  </si>
  <si>
    <t xml:space="preserve">Чрезпищеводное электрофизио-логическое исследование на выявление ИБС</t>
  </si>
  <si>
    <t xml:space="preserve">10.25</t>
  </si>
  <si>
    <t xml:space="preserve">Чрезпищеводное электрофизио-логическое исследование на выявление ПТ</t>
  </si>
  <si>
    <t xml:space="preserve">10.26</t>
  </si>
  <si>
    <t xml:space="preserve">Чрезпищеводное электрофизио-логическое исследование на выявление СССУ</t>
  </si>
  <si>
    <t xml:space="preserve">10.27</t>
  </si>
  <si>
    <t xml:space="preserve">ЭКГ, запись и расшифровка</t>
  </si>
  <si>
    <t xml:space="preserve">10.28</t>
  </si>
  <si>
    <t xml:space="preserve">А12.10.001</t>
  </si>
  <si>
    <t xml:space="preserve">Электрокардиография с физическими упражнениями</t>
  </si>
  <si>
    <t xml:space="preserve">10.29</t>
  </si>
  <si>
    <t xml:space="preserve">А05.10.001</t>
  </si>
  <si>
    <t xml:space="preserve">Регистрация электрической активности проводящей системы сердца</t>
  </si>
  <si>
    <t xml:space="preserve">10.30</t>
  </si>
  <si>
    <t xml:space="preserve">ЭКГ, расшифровка</t>
  </si>
  <si>
    <t xml:space="preserve">10.31</t>
  </si>
  <si>
    <t xml:space="preserve">Электронейромиография - скорость проведения импульса (СПИ)</t>
  </si>
  <si>
    <t xml:space="preserve">10.32</t>
  </si>
  <si>
    <t xml:space="preserve">А05.02.001.001</t>
  </si>
  <si>
    <t xml:space="preserve">Электромиография  игольчатая</t>
  </si>
  <si>
    <t xml:space="preserve">10.33</t>
  </si>
  <si>
    <t xml:space="preserve">Электромиография  поверхностная</t>
  </si>
  <si>
    <t xml:space="preserve">10.34</t>
  </si>
  <si>
    <t xml:space="preserve">Электронейромиография - определение F-волны</t>
  </si>
  <si>
    <t xml:space="preserve">10.35</t>
  </si>
  <si>
    <t xml:space="preserve">Электронейромиография - ритмическая стимуляция</t>
  </si>
  <si>
    <t xml:space="preserve">10.36</t>
  </si>
  <si>
    <t xml:space="preserve">A05.23.001</t>
  </si>
  <si>
    <t xml:space="preserve">Электроэнцефалография</t>
  </si>
  <si>
    <t xml:space="preserve">10.37</t>
  </si>
  <si>
    <t xml:space="preserve">A04.10.002</t>
  </si>
  <si>
    <t xml:space="preserve">Эхокардиография</t>
  </si>
  <si>
    <t xml:space="preserve">10.38</t>
  </si>
  <si>
    <t xml:space="preserve">A04.23.002</t>
  </si>
  <si>
    <t xml:space="preserve">Эхоэнцефалография</t>
  </si>
  <si>
    <t xml:space="preserve">10.39</t>
  </si>
  <si>
    <t xml:space="preserve">Капнометрия </t>
  </si>
  <si>
    <t xml:space="preserve">10.40</t>
  </si>
  <si>
    <t xml:space="preserve">ЭКГ высоких разрешений -поздние потенциалы желудочков ППЖ</t>
  </si>
  <si>
    <t xml:space="preserve">10.41</t>
  </si>
  <si>
    <t xml:space="preserve">Дисперсия  QT</t>
  </si>
  <si>
    <t xml:space="preserve">10.42</t>
  </si>
  <si>
    <t xml:space="preserve">A12.09.005</t>
  </si>
  <si>
    <t xml:space="preserve">Пульсоксиметрия</t>
  </si>
  <si>
    <t xml:space="preserve">10.43</t>
  </si>
  <si>
    <t xml:space="preserve">Транскраниальное дуплексное сканирование</t>
  </si>
  <si>
    <t xml:space="preserve">10.44</t>
  </si>
  <si>
    <t xml:space="preserve">Вариабельность ритма сердца (при короткой записи ЭКГ с ортостатической пробой)</t>
  </si>
  <si>
    <t xml:space="preserve">10.45</t>
  </si>
  <si>
    <t xml:space="preserve">Вариабельность ритма сердца (при короткой записи ЭКГ с кардиоваскулярными тестами)</t>
  </si>
  <si>
    <t xml:space="preserve">10.46</t>
  </si>
  <si>
    <t xml:space="preserve">Тредмил - тест</t>
  </si>
  <si>
    <t xml:space="preserve">10.47</t>
  </si>
  <si>
    <t xml:space="preserve">А05.23.001.002</t>
  </si>
  <si>
    <t xml:space="preserve">Электроэнцефалография с видеомониторингом</t>
  </si>
  <si>
    <t xml:space="preserve">10.48</t>
  </si>
  <si>
    <t xml:space="preserve">Бифункциональное мониторирование ЭКГ и АД</t>
  </si>
  <si>
    <t xml:space="preserve">11.</t>
  </si>
  <si>
    <t xml:space="preserve">Медико - генетическая консультация</t>
  </si>
  <si>
    <t xml:space="preserve">11.1</t>
  </si>
  <si>
    <t xml:space="preserve">В03.032.001</t>
  </si>
  <si>
    <t xml:space="preserve">Неонатальный скрининг на врожденный гипотиреоз (с учетом стоимости реактивов)</t>
  </si>
  <si>
    <t xml:space="preserve">11.2</t>
  </si>
  <si>
    <t xml:space="preserve">Неонатальный скрининг на врожденный гипотиреоз (без учетом стоимости реактивов)</t>
  </si>
  <si>
    <t xml:space="preserve">11.3</t>
  </si>
  <si>
    <t xml:space="preserve">Неонатальный скрининг на фенилкетонурию (с учетом стоимости реактивов)</t>
  </si>
  <si>
    <t xml:space="preserve">11.4</t>
  </si>
  <si>
    <t xml:space="preserve">Неонатальный скрининг на фенилкетонурию (без учетом стоимости реактивов)</t>
  </si>
  <si>
    <t xml:space="preserve">11.5</t>
  </si>
  <si>
    <t xml:space="preserve">Неонатальный скрининг на адрено-генитальный сидром (с учетом стоимости реактивов)</t>
  </si>
  <si>
    <t xml:space="preserve">11.6</t>
  </si>
  <si>
    <t xml:space="preserve">Неонатальный скрининг на адрено-генитальный сидром(без учетом стоимости реактивов)</t>
  </si>
  <si>
    <t xml:space="preserve">11.7</t>
  </si>
  <si>
    <t xml:space="preserve">Неонатальный скрининг на муковисцидоз (с учетом стоимости реактивов)</t>
  </si>
  <si>
    <t xml:space="preserve">11.8</t>
  </si>
  <si>
    <t xml:space="preserve">Неонатальный скрининг на муковисцидоз  (без учетом стоимости реактивов)</t>
  </si>
  <si>
    <t xml:space="preserve">11.9</t>
  </si>
  <si>
    <t xml:space="preserve">Неонатальный скрининг на галактоземию (с учетом стоимости реактивов)</t>
  </si>
  <si>
    <t xml:space="preserve">11.10</t>
  </si>
  <si>
    <t xml:space="preserve">Неонатальный скрининг на галактоземию (без учетом стоимости реактивов)</t>
  </si>
  <si>
    <t xml:space="preserve">11.11</t>
  </si>
  <si>
    <t xml:space="preserve">Подтверждающая диагностика: врожденный гипотиреоз (с учетом стоимости реактивов)</t>
  </si>
  <si>
    <t xml:space="preserve">11.12</t>
  </si>
  <si>
    <t xml:space="preserve">Подтверждающая диагностика: фенилкетонурия (с учетом стоимости реактивов)</t>
  </si>
  <si>
    <t xml:space="preserve">11.13</t>
  </si>
  <si>
    <t xml:space="preserve">Подтверждающая диагностика: адрено-генитальный синдром (с учетом стоимости реактивов)</t>
  </si>
  <si>
    <t xml:space="preserve">11.14</t>
  </si>
  <si>
    <t xml:space="preserve">Подтверждающая диагностика: муковисцидоз  (с учетом стоимости реактивов)</t>
  </si>
  <si>
    <t xml:space="preserve">11.15</t>
  </si>
  <si>
    <t xml:space="preserve">Подтверждающая диагностика: галактоземия  (с учетом стоимости реактивов)</t>
  </si>
  <si>
    <t xml:space="preserve">11.16</t>
  </si>
  <si>
    <t xml:space="preserve">Биохимический скрининг беременных на хромосомную патологию </t>
  </si>
  <si>
    <t xml:space="preserve">12</t>
  </si>
  <si>
    <t xml:space="preserve">Коррекционные курсы логопеда-дефектолога</t>
  </si>
  <si>
    <t xml:space="preserve">12.1</t>
  </si>
  <si>
    <t xml:space="preserve">Медико-логопедическая процедура при алалии</t>
  </si>
  <si>
    <t xml:space="preserve">12.2</t>
  </si>
  <si>
    <t xml:space="preserve">А13.23.006</t>
  </si>
  <si>
    <t xml:space="preserve">Медико-логопедическая процедура при дизартрии                                                                 </t>
  </si>
  <si>
    <t xml:space="preserve">12.3</t>
  </si>
  <si>
    <t xml:space="preserve">А13.23.004</t>
  </si>
  <si>
    <t xml:space="preserve">Медико-логопедическая процедура при дисфагии</t>
  </si>
  <si>
    <t xml:space="preserve">12.4</t>
  </si>
  <si>
    <t xml:space="preserve">Медико-логопедическая процедура при дислалии (функциональной или механической)           </t>
  </si>
  <si>
    <t xml:space="preserve">12.5</t>
  </si>
  <si>
    <t xml:space="preserve">Медико-логопедическая процедура при заикании                                                                </t>
  </si>
  <si>
    <t xml:space="preserve">12.6</t>
  </si>
  <si>
    <t xml:space="preserve">Фонетико-фонематическое недоразвитие речи                                   </t>
  </si>
  <si>
    <t xml:space="preserve">13.</t>
  </si>
  <si>
    <r>
      <rPr>
        <b val="true"/>
        <sz val="9"/>
        <color rgb="FF000000"/>
        <rFont val="Times New Roman"/>
        <family val="1"/>
        <charset val="204"/>
      </rPr>
      <t xml:space="preserve">Отоларингологическое отделение </t>
    </r>
    <r>
      <rPr>
        <sz val="9"/>
        <color rgb="FF000000"/>
        <rFont val="Times New Roman"/>
        <family val="1"/>
        <charset val="204"/>
      </rPr>
      <t xml:space="preserve">               </t>
    </r>
  </si>
  <si>
    <t xml:space="preserve">13.1</t>
  </si>
  <si>
    <t xml:space="preserve">A12.25.010</t>
  </si>
  <si>
    <t xml:space="preserve">Игровая аудиометрия</t>
  </si>
  <si>
    <t xml:space="preserve">13.2</t>
  </si>
  <si>
    <t xml:space="preserve">A12.25.005      </t>
  </si>
  <si>
    <t xml:space="preserve">Импедансометрия (2 уха)                                 </t>
  </si>
  <si>
    <t xml:space="preserve">13.3</t>
  </si>
  <si>
    <t xml:space="preserve">Инстилляция в лакуны нёбных миндалин лекарственных средств (лекарственным раствором фурацилин) (1 процедура)</t>
  </si>
  <si>
    <t xml:space="preserve">13.4</t>
  </si>
  <si>
    <t xml:space="preserve">Инстилляция лекарственных веществ в гортань</t>
  </si>
  <si>
    <t xml:space="preserve">13.5</t>
  </si>
  <si>
    <t xml:space="preserve">A16.25.012</t>
  </si>
  <si>
    <t xml:space="preserve">Продувание слуховой трубы</t>
  </si>
  <si>
    <t xml:space="preserve">14.</t>
  </si>
  <si>
    <t xml:space="preserve">Урологическое отделение</t>
  </si>
  <si>
    <t xml:space="preserve">14.1</t>
  </si>
  <si>
    <t xml:space="preserve">A11.28.008      </t>
  </si>
  <si>
    <t xml:space="preserve">Инстилляция мочевого пузыря                             </t>
  </si>
  <si>
    <t xml:space="preserve">14.2</t>
  </si>
  <si>
    <t xml:space="preserve">Синехиотомия по Омбредану                               </t>
  </si>
  <si>
    <t xml:space="preserve">14.3</t>
  </si>
  <si>
    <t xml:space="preserve">A03.28.002      </t>
  </si>
  <si>
    <t xml:space="preserve">Уретроскопия                                            </t>
  </si>
  <si>
    <t xml:space="preserve">14.4</t>
  </si>
  <si>
    <t xml:space="preserve">A03.28.001      </t>
  </si>
  <si>
    <t xml:space="preserve">Цистоскопия                                             </t>
  </si>
  <si>
    <t xml:space="preserve">14.5</t>
  </si>
  <si>
    <t xml:space="preserve">Цистография                           </t>
  </si>
  <si>
    <t xml:space="preserve">15.1</t>
  </si>
  <si>
    <t xml:space="preserve">  Исследования в офтальмологии</t>
  </si>
  <si>
    <t xml:space="preserve">15.1.1</t>
  </si>
  <si>
    <t xml:space="preserve">A03.26.001      </t>
  </si>
  <si>
    <t xml:space="preserve">Биомикроскопия глаза                                    </t>
  </si>
  <si>
    <t xml:space="preserve">15.1.2</t>
  </si>
  <si>
    <t xml:space="preserve">Исследование глазного дна (прямая и обратная связь на два глаза)</t>
  </si>
  <si>
    <t xml:space="preserve">15.1.3</t>
  </si>
  <si>
    <t xml:space="preserve">Определение остроты зрения                              </t>
  </si>
  <si>
    <t xml:space="preserve">15.1.4</t>
  </si>
  <si>
    <t xml:space="preserve">Определение характера зрения                           </t>
  </si>
  <si>
    <t xml:space="preserve">15.1.5</t>
  </si>
  <si>
    <t xml:space="preserve">A23.26.001</t>
  </si>
  <si>
    <t xml:space="preserve">Подбор очков простых                                   </t>
  </si>
  <si>
    <t xml:space="preserve">15.1.7</t>
  </si>
  <si>
    <t xml:space="preserve">A03.26.008      </t>
  </si>
  <si>
    <t xml:space="preserve">Рефрактометрия                                          </t>
  </si>
  <si>
    <t xml:space="preserve">15.1.8</t>
  </si>
  <si>
    <t xml:space="preserve">A02.26.015      </t>
  </si>
  <si>
    <t xml:space="preserve">Тонометрия глаза                                        </t>
  </si>
  <si>
    <t xml:space="preserve">15.2</t>
  </si>
  <si>
    <t xml:space="preserve">Операции в офтальмологии</t>
  </si>
  <si>
    <t xml:space="preserve">15.2.1</t>
  </si>
  <si>
    <t xml:space="preserve">A16.26.011</t>
  </si>
  <si>
    <t xml:space="preserve">Зондирование слезно-носового  канала</t>
  </si>
  <si>
    <t xml:space="preserve">15.2.2</t>
  </si>
  <si>
    <t xml:space="preserve">Операция: по поводу косоглазия (рецессия/резекция) (одна мышца)</t>
  </si>
  <si>
    <t xml:space="preserve">15.2.3</t>
  </si>
  <si>
    <t xml:space="preserve">A16.26.075      </t>
  </si>
  <si>
    <t xml:space="preserve">Склеропластика                                          </t>
  </si>
  <si>
    <t xml:space="preserve">16.</t>
  </si>
  <si>
    <t xml:space="preserve">Биохимические исследования</t>
  </si>
  <si>
    <t xml:space="preserve">16.1</t>
  </si>
  <si>
    <t xml:space="preserve">А09.05.010</t>
  </si>
  <si>
    <t xml:space="preserve">Исследование уровня общего белка в крови</t>
  </si>
  <si>
    <t xml:space="preserve">16.2</t>
  </si>
  <si>
    <t xml:space="preserve">А09.05.011</t>
  </si>
  <si>
    <t xml:space="preserve">Исследование уровня альбумина в крови </t>
  </si>
  <si>
    <t xml:space="preserve">16.3</t>
  </si>
  <si>
    <t xml:space="preserve">А09.05.026</t>
  </si>
  <si>
    <t xml:space="preserve">Исследование уровня холестерина в крови</t>
  </si>
  <si>
    <t xml:space="preserve">16.4</t>
  </si>
  <si>
    <t xml:space="preserve">А09.05.025</t>
  </si>
  <si>
    <t xml:space="preserve">Исследование уровня триглицеридов в крови</t>
  </si>
  <si>
    <t xml:space="preserve">16.5</t>
  </si>
  <si>
    <t xml:space="preserve">Определение липопротеидов высокой плотности в сыворотке крови</t>
  </si>
  <si>
    <t xml:space="preserve">16.6</t>
  </si>
  <si>
    <t xml:space="preserve">А09.05.007</t>
  </si>
  <si>
    <t xml:space="preserve">Исследование уровня железа в сыворотке крови</t>
  </si>
  <si>
    <t xml:space="preserve">16.7</t>
  </si>
  <si>
    <t xml:space="preserve">А09.05.033</t>
  </si>
  <si>
    <t xml:space="preserve">Исследование уровня неорганического фосфора в крови</t>
  </si>
  <si>
    <t xml:space="preserve">16.8</t>
  </si>
  <si>
    <t xml:space="preserve">А09.05.127</t>
  </si>
  <si>
    <t xml:space="preserve">Исследование уровня общего магния в сыворотке крови</t>
  </si>
  <si>
    <t xml:space="preserve">16.9</t>
  </si>
  <si>
    <t xml:space="preserve">А09.05.032</t>
  </si>
  <si>
    <t xml:space="preserve">Исследование уровня общего кальция в  крови</t>
  </si>
  <si>
    <t xml:space="preserve">16.10</t>
  </si>
  <si>
    <t xml:space="preserve">А09.05.031</t>
  </si>
  <si>
    <t xml:space="preserve">Исследование уровня  калия в  крови</t>
  </si>
  <si>
    <t xml:space="preserve">16.11</t>
  </si>
  <si>
    <t xml:space="preserve">А09.05.030</t>
  </si>
  <si>
    <t xml:space="preserve">Исследование уровня  натрия в  крови</t>
  </si>
  <si>
    <t xml:space="preserve">16.12</t>
  </si>
  <si>
    <t xml:space="preserve">А09.05.034</t>
  </si>
  <si>
    <t xml:space="preserve">Исследование уровня хлоридов в  крови</t>
  </si>
  <si>
    <t xml:space="preserve">16.13</t>
  </si>
  <si>
    <t xml:space="preserve">А09.05.042</t>
  </si>
  <si>
    <t xml:space="preserve">Исследование уровня аланин-трансминазы в  крови</t>
  </si>
  <si>
    <t xml:space="preserve">16.14</t>
  </si>
  <si>
    <t xml:space="preserve">А09.05.041</t>
  </si>
  <si>
    <t xml:space="preserve">Исследование уровня аспартат-трансминазы в  крови</t>
  </si>
  <si>
    <t xml:space="preserve">16.15</t>
  </si>
  <si>
    <t xml:space="preserve">А09.05.045</t>
  </si>
  <si>
    <t xml:space="preserve">Исследование уровня амилазы в  крови</t>
  </si>
  <si>
    <t xml:space="preserve">16.16</t>
  </si>
  <si>
    <t xml:space="preserve">А09.05.043</t>
  </si>
  <si>
    <t xml:space="preserve">Исследование уровня креатинкиназы в  крови</t>
  </si>
  <si>
    <t xml:space="preserve">16.17</t>
  </si>
  <si>
    <t xml:space="preserve">А09.05.044</t>
  </si>
  <si>
    <t xml:space="preserve">Исследование уровня гамма-глютамилтрансферазы в  крови</t>
  </si>
  <si>
    <t xml:space="preserve">16.18</t>
  </si>
  <si>
    <t xml:space="preserve">А09.05.039</t>
  </si>
  <si>
    <t xml:space="preserve">Исследование уровня лактатдегидрогеназы в  крови</t>
  </si>
  <si>
    <t xml:space="preserve">16.19</t>
  </si>
  <si>
    <t xml:space="preserve">A09.05.009</t>
  </si>
  <si>
    <t xml:space="preserve">Определение концентрации C-реактивного белка в сыворотке крови</t>
  </si>
  <si>
    <t xml:space="preserve">16.20</t>
  </si>
  <si>
    <t xml:space="preserve">А12.05.011</t>
  </si>
  <si>
    <t xml:space="preserve">Исследование железосвязывающей способности сыворотки </t>
  </si>
  <si>
    <t xml:space="preserve">16.21</t>
  </si>
  <si>
    <t xml:space="preserve">А09.05.021</t>
  </si>
  <si>
    <t xml:space="preserve">Исследование уровня общего биллирубина в крови</t>
  </si>
  <si>
    <t xml:space="preserve">16.22</t>
  </si>
  <si>
    <t xml:space="preserve">А09.05.028</t>
  </si>
  <si>
    <t xml:space="preserve">Исследование уровня липопротеинов низкой плотности</t>
  </si>
  <si>
    <t xml:space="preserve">16.23</t>
  </si>
  <si>
    <t xml:space="preserve">Исследование уровня липопротеинов  очень  низкой плотности</t>
  </si>
  <si>
    <t xml:space="preserve">16.24</t>
  </si>
  <si>
    <t xml:space="preserve">А09.05.013</t>
  </si>
  <si>
    <t xml:space="preserve">Определение альбумин/глобулинового соотношения в крови</t>
  </si>
  <si>
    <t xml:space="preserve">16.25</t>
  </si>
  <si>
    <t xml:space="preserve">А09.05.012</t>
  </si>
  <si>
    <t xml:space="preserve">Исследование уровня общего глобулина в крови</t>
  </si>
  <si>
    <t xml:space="preserve">16.26</t>
  </si>
  <si>
    <t xml:space="preserve">Исследование уровня лекарственных препаратов в крови (циклоспорин)</t>
  </si>
  <si>
    <t xml:space="preserve">16.27</t>
  </si>
  <si>
    <t xml:space="preserve">Исследование уровня лекарственных препаратов в крови(такролимус)</t>
  </si>
  <si>
    <t xml:space="preserve">16.28</t>
  </si>
  <si>
    <t xml:space="preserve">А12.05.009</t>
  </si>
  <si>
    <t xml:space="preserve">Прямой антиглобулиновый тест (прямая проба Кумбса)</t>
  </si>
  <si>
    <t xml:space="preserve">16.29</t>
  </si>
  <si>
    <t xml:space="preserve">А12.06.043</t>
  </si>
  <si>
    <t xml:space="preserve">Исследование антител к антигенам групп крови</t>
  </si>
  <si>
    <t xml:space="preserve">16.30</t>
  </si>
  <si>
    <t xml:space="preserve">А12.05.010</t>
  </si>
  <si>
    <t xml:space="preserve">Определение HLA-антигенов (локус А)</t>
  </si>
  <si>
    <t xml:space="preserve">16.31</t>
  </si>
  <si>
    <t xml:space="preserve">Определение HLA-антигенов (локус В)</t>
  </si>
  <si>
    <t xml:space="preserve">16.32</t>
  </si>
  <si>
    <t xml:space="preserve">Определение HLA-антигенов (локус DRB1)</t>
  </si>
  <si>
    <t xml:space="preserve">16.33</t>
  </si>
  <si>
    <t xml:space="preserve">Определение HLA-антигенов (локус DQB1)</t>
  </si>
  <si>
    <t xml:space="preserve">16.34</t>
  </si>
  <si>
    <t xml:space="preserve">Определение HLA-антигенов (локус DRB1/DQB1)</t>
  </si>
  <si>
    <t xml:space="preserve">16.35</t>
  </si>
  <si>
    <t xml:space="preserve">Определение HLA -антигенов (типирование локус А, высокое разрешение)</t>
  </si>
  <si>
    <t xml:space="preserve">16.36</t>
  </si>
  <si>
    <t xml:space="preserve">Определение HLA -антигенов (типирование локус В, высокое разрешение)</t>
  </si>
  <si>
    <t xml:space="preserve">16.37</t>
  </si>
  <si>
    <t xml:space="preserve">Определение HLA -антигенов (типирование локус С, высокое разрешение)</t>
  </si>
  <si>
    <t xml:space="preserve">16.38</t>
  </si>
  <si>
    <t xml:space="preserve">Определение HLA -антигенов (типирование локус DR, высокое разрешение)</t>
  </si>
  <si>
    <t xml:space="preserve">16.39</t>
  </si>
  <si>
    <t xml:space="preserve">Определение HLA -антигенов (типирование локус DQB1, высокое разрешение)</t>
  </si>
  <si>
    <t xml:space="preserve">16.40</t>
  </si>
  <si>
    <t xml:space="preserve">Определение HLA -антигенов (типирование локус DQA1, высокое разрешение)</t>
  </si>
  <si>
    <t xml:space="preserve">16.41</t>
  </si>
  <si>
    <t xml:space="preserve">А12.06.12</t>
  </si>
  <si>
    <t xml:space="preserve">Исследование антилейкоцитарных антител в крови (1 класса)</t>
  </si>
  <si>
    <t xml:space="preserve">16.42</t>
  </si>
  <si>
    <t xml:space="preserve">Исследование антилейкоцитарных антител в крови (II класса)</t>
  </si>
  <si>
    <t xml:space="preserve">16.43</t>
  </si>
  <si>
    <t xml:space="preserve">Исследование антилейкоцитарных антител в крови (Выявление  специфичности HLA антител 1класса, в случае положительного результата)</t>
  </si>
  <si>
    <t xml:space="preserve">16.44</t>
  </si>
  <si>
    <t xml:space="preserve">Исследование антилейкоцитарных антител а крови (Выявление  специфичности HLA антител II класса, в случае положительного результата)</t>
  </si>
  <si>
    <t xml:space="preserve">16.45</t>
  </si>
  <si>
    <t xml:space="preserve">А12.06.12 .005</t>
  </si>
  <si>
    <t xml:space="preserve">Исследование антитромбоцитарных антител в крови</t>
  </si>
  <si>
    <t xml:space="preserve">16.46</t>
  </si>
  <si>
    <t xml:space="preserve">Проведение кросс-матч (диагностика совместимости перед проведением трансплантации почки)</t>
  </si>
  <si>
    <t xml:space="preserve">Коронарография</t>
  </si>
  <si>
    <t xml:space="preserve">А06.10.006</t>
  </si>
  <si>
    <t xml:space="preserve">*В кабинете маммографическом подвижном КМП-РП на базе шасси КАМАЗ - 4308 с системой оцифровки рентгеновского изображения.</t>
  </si>
  <si>
    <t xml:space="preserve">**При проведении рентгеновской компьютерной томографии  на мультиспиральном рентгеновском томографе с контрастированием, стоимость контрастного вещества, используемого при проведении исследования, включается дополнительно.</t>
  </si>
  <si>
    <t xml:space="preserve">***При проведении рентгеновской компьютерной томографии на односпиральном  пошаговом   рентгеновском томографе с контрастированием, стоимость контрастного вещества, используемого при проведении исследования, включается дополнительно.</t>
  </si>
  <si>
    <t xml:space="preserve">****При проведении магнитно-резонансной томографии с контрастированием, стоимость контрастного вещества, используемого при проведении исследования, включается дополнительно.</t>
  </si>
  <si>
    <t xml:space="preserve">Приложение 9 к Генеральному тарифному соглашению в системе ОМС Оренбургской области на 2015 год
от "19" января 2015 г.</t>
  </si>
  <si>
    <t xml:space="preserve">Тариф на лучевую терапию с 01.01.2015 г.</t>
  </si>
  <si>
    <t xml:space="preserve">Код</t>
  </si>
  <si>
    <t xml:space="preserve">Взр.</t>
  </si>
  <si>
    <t xml:space="preserve">Дет.</t>
  </si>
  <si>
    <t xml:space="preserve">в</t>
  </si>
  <si>
    <t xml:space="preserve">д</t>
  </si>
  <si>
    <t xml:space="preserve">00702</t>
  </si>
  <si>
    <t xml:space="preserve">Дистанционная лучевая терапия на аппарате АГАТ-С (сеанс)</t>
  </si>
  <si>
    <t xml:space="preserve">00703</t>
  </si>
  <si>
    <t xml:space="preserve">Дистанционная лучевая терапия на аппарате ТЕРАТРОН (сеанс)</t>
  </si>
  <si>
    <t xml:space="preserve">00704</t>
  </si>
  <si>
    <t xml:space="preserve">Дистанционная лучевая терапия на аппарате ЭЛЕКТА (сеанс)</t>
  </si>
  <si>
    <t xml:space="preserve">00705</t>
  </si>
  <si>
    <t xml:space="preserve">Внутриполостная лучевая терапия на аппарате АГАТ-ВУ</t>
  </si>
  <si>
    <t xml:space="preserve">00706</t>
  </si>
  <si>
    <t xml:space="preserve">Рентгенотерапия близкофокусная</t>
  </si>
  <si>
    <t xml:space="preserve">Приложение 8 к Генеральному тарифному соглашению в системе ОМС Оренбургской области на 2015 год
от "19" января 2015 г.</t>
  </si>
  <si>
    <t xml:space="preserve">Тариф на заместительную почечную терапию методом гемодиализа и перитонеального диализа с 01.01.2015 г.</t>
  </si>
  <si>
    <t xml:space="preserve">00605</t>
  </si>
  <si>
    <t xml:space="preserve">Гемодиализ (сеанс)</t>
  </si>
  <si>
    <t xml:space="preserve">00606</t>
  </si>
  <si>
    <t xml:space="preserve">Амбулаторный перитонеальный диализ ручной (обмен)</t>
  </si>
  <si>
    <t xml:space="preserve">00607</t>
  </si>
  <si>
    <t xml:space="preserve">Амбулаторный перитонеальный диализ аппаратный (обмен)</t>
  </si>
  <si>
    <t xml:space="preserve">00608</t>
  </si>
  <si>
    <t xml:space="preserve">Перитонеальный диализ в стационаре (обмен) с учетом расходных материалов</t>
  </si>
  <si>
    <t xml:space="preserve">00610</t>
  </si>
  <si>
    <t xml:space="preserve">Вводный низкопоточный гемодиализ с гемодиафильтрацией детям при ОПН, вызванной гемолитико-уремическим синдромом (ГУС) (сеанс)</t>
  </si>
  <si>
    <t xml:space="preserve">00611</t>
  </si>
  <si>
    <t xml:space="preserve">Высокопоточный гемодиализ с гемодиафильтрацией детям при  ОПН, вызванной гемолитико-уремическим синдромом (ГУС) (сеанс)</t>
  </si>
  <si>
    <t xml:space="preserve">00612</t>
  </si>
  <si>
    <t xml:space="preserve">Перитонеальный диализ детям при ОПН, вызванной гемолитико-уремическим синдромом (ГУС) (сеанс)</t>
  </si>
  <si>
    <t xml:space="preserve">Приложение 6.2
к Генеральному тарифному соглашению 
в системе ОМС Оренбургской области на 2015 год 
от "19 " января  2015г.</t>
  </si>
  <si>
    <t xml:space="preserve">Рекомендуемая структура расходов тарифа при оказании скорой медицинской помощи</t>
  </si>
  <si>
    <t xml:space="preserve">Статьи расходов</t>
  </si>
  <si>
    <t xml:space="preserve">Доля расходов</t>
  </si>
  <si>
    <t xml:space="preserve">Заработная плата с начислениями</t>
  </si>
  <si>
    <t xml:space="preserve">Медикаменты и расходные материалы</t>
  </si>
  <si>
    <t xml:space="preserve">Питание</t>
  </si>
  <si>
    <t xml:space="preserve">-</t>
  </si>
  <si>
    <t xml:space="preserve">Остальные (мягкий инв., прочие 226, 221, 224, 225, 290, 310, 340)</t>
  </si>
  <si>
    <t xml:space="preserve">Приложение 6.1 к Генеральному тарифному соглашению в системе ОМС Оренбургской области на 2015 год
от " 19 " января 2015г.</t>
  </si>
  <si>
    <t xml:space="preserve">Тариф вызова скорой медицинской помощи с 01.01.2015 г.</t>
  </si>
  <si>
    <t xml:space="preserve">рублей</t>
  </si>
  <si>
    <t xml:space="preserve">СМП</t>
  </si>
  <si>
    <t xml:space="preserve">В</t>
  </si>
  <si>
    <t xml:space="preserve">Д</t>
  </si>
  <si>
    <t xml:space="preserve">Фельдшерская бригада</t>
  </si>
  <si>
    <t xml:space="preserve">Врачебная бригада</t>
  </si>
  <si>
    <t xml:space="preserve">Тариф вызова скорой медицинской помощи с проведением тромболитической терапии (ТЛТ) при ОКС с 01.10.2015</t>
  </si>
  <si>
    <t xml:space="preserve">Доп. Код</t>
  </si>
  <si>
    <t xml:space="preserve">Наименование позиции</t>
  </si>
  <si>
    <t xml:space="preserve">Тариф            руб.</t>
  </si>
  <si>
    <t xml:space="preserve">Вызов СМП с проведением ТЛТ по схеме 1</t>
  </si>
  <si>
    <t xml:space="preserve">Вызов СМП с проведением ТЛТ по схеме 2</t>
  </si>
  <si>
    <t xml:space="preserve">Вызов СМП с проведением ТЛТ по схеме 3</t>
  </si>
  <si>
    <t xml:space="preserve">Вызов СМП с проведением ТЛТ по схеме 4</t>
  </si>
  <si>
    <t xml:space="preserve">Вызов СМП с проведением ТЛТ по схеме 5</t>
  </si>
  <si>
    <t xml:space="preserve">Вызов СМП с проведением ТЛТ по схеме 6</t>
  </si>
  <si>
    <t xml:space="preserve">Вызов СМП с проведением ТЛТ по схеме 7</t>
  </si>
  <si>
    <t xml:space="preserve">Вызов СМП с проведением ТЛТ по схеме 8</t>
  </si>
  <si>
    <t xml:space="preserve">Приложение 5.6
к Генеральному тарифному соглашению 
в системе ОМС Оренбургской области на 2015 год 
от " 19 " января  2015г.</t>
  </si>
  <si>
    <t xml:space="preserve">Рекомендуемая структура расходов тарифа при оказании амбулаторно-поликлинической помощи</t>
  </si>
  <si>
    <t xml:space="preserve">Приложение 5.5
к Генеральному тарифному соглашению 
в системе ОМС Оренбургской области 
на 2015 год 
от " 19 " января  2015г.</t>
  </si>
  <si>
    <t xml:space="preserve">Расчет управленческого коэфффициента для медицинских организаций (районных больниц) 
с численностью обслуживаемого населения менее 20 тысяч человек 
для корректировки суммы подушевого финансирования АП-помощи в 2015 году</t>
  </si>
  <si>
    <t xml:space="preserve">ЛПУ*</t>
  </si>
  <si>
    <r>
      <rPr>
        <b val="true"/>
        <sz val="12"/>
        <color rgb="FF000000"/>
        <rFont val="Arial"/>
        <family val="2"/>
        <charset val="204"/>
      </rPr>
      <t xml:space="preserve">Численность стат на 01.01.14
</t>
    </r>
    <r>
      <rPr>
        <sz val="12"/>
        <color rgb="FF000000"/>
        <rFont val="Arial"/>
        <family val="2"/>
        <charset val="204"/>
      </rPr>
      <t xml:space="preserve">(для исключения влияния субъективных факторов)</t>
    </r>
  </si>
  <si>
    <r>
      <rPr>
        <b val="true"/>
        <sz val="12"/>
        <rFont val="Arial"/>
        <family val="2"/>
        <charset val="204"/>
      </rPr>
      <t xml:space="preserve">Отклонение </t>
    </r>
    <r>
      <rPr>
        <sz val="12"/>
        <rFont val="Arial"/>
        <family val="2"/>
        <charset val="204"/>
      </rPr>
      <t xml:space="preserve">статистической численности от 20 тыс.чел.</t>
    </r>
  </si>
  <si>
    <r>
      <rPr>
        <b val="true"/>
        <sz val="12"/>
        <rFont val="Arial"/>
        <family val="2"/>
        <charset val="204"/>
      </rPr>
      <t xml:space="preserve">% увел фин-ния
</t>
    </r>
    <r>
      <rPr>
        <sz val="12"/>
        <rFont val="Arial"/>
        <family val="2"/>
        <charset val="204"/>
      </rPr>
      <t xml:space="preserve">(max 10% для наиб отклонения, остальные пропорционально) </t>
    </r>
  </si>
  <si>
    <t xml:space="preserve">Величина К упр.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РАЧЕВСКАЯ РБ</t>
  </si>
  <si>
    <t xml:space="preserve">ДОМБАРОВСКАЯ РБ</t>
  </si>
  <si>
    <t xml:space="preserve">КВАРКЕНСКАЯ РБ</t>
  </si>
  <si>
    <t xml:space="preserve">КРАСНОГВАРДЕЙСКАЯ РБ</t>
  </si>
  <si>
    <t xml:space="preserve">КУРМАНАЕВСКАЯ РБ</t>
  </si>
  <si>
    <t xml:space="preserve">МАТВЕЕВСКАЯ РБ</t>
  </si>
  <si>
    <t xml:space="preserve">ОКТЯБРЬСКАЯ РБ</t>
  </si>
  <si>
    <t xml:space="preserve">ПОНОМАРЕВСКАЯ РБ</t>
  </si>
  <si>
    <t xml:space="preserve">СВЕТЛИНСКАЯ РБ</t>
  </si>
  <si>
    <t xml:space="preserve">СЕВЕРНАЯ РБ</t>
  </si>
  <si>
    <t xml:space="preserve">ТЮЛЬГАНСКАЯ РБ</t>
  </si>
  <si>
    <t xml:space="preserve">ШАРЛЫКСКАЯ РБ</t>
  </si>
  <si>
    <t xml:space="preserve">Приложение 2
к Соглашению о внесении изменений                                                       в Генеральное тарифное соглашение 
в системе ОМС на 2015 год 
от " 27 " февраля  2015г.</t>
  </si>
  <si>
    <t xml:space="preserve">Приложение 5.4
к Генеральному тарифному соглашению 
в системе ОМС Оренбургской области на 2015 год 
от " 19 " января  2015г.</t>
  </si>
  <si>
    <t xml:space="preserve">Дифференцированные подушевые нормативы финансового обеспечения амбулаторно-поликлинической помощи на 2015 год</t>
  </si>
  <si>
    <t xml:space="preserve">Возрастные группы</t>
  </si>
  <si>
    <t xml:space="preserve">пол</t>
  </si>
  <si>
    <t xml:space="preserve">Рублей</t>
  </si>
  <si>
    <t xml:space="preserve">0-1             </t>
  </si>
  <si>
    <t xml:space="preserve">М</t>
  </si>
  <si>
    <t xml:space="preserve">0-1              </t>
  </si>
  <si>
    <t xml:space="preserve">Ж</t>
  </si>
  <si>
    <t xml:space="preserve">2-4              </t>
  </si>
  <si>
    <t xml:space="preserve">5-17</t>
  </si>
  <si>
    <t xml:space="preserve">18-20      </t>
  </si>
  <si>
    <t xml:space="preserve">18-20          </t>
  </si>
  <si>
    <t xml:space="preserve">21-59        </t>
  </si>
  <si>
    <t xml:space="preserve">21-54          </t>
  </si>
  <si>
    <t xml:space="preserve">60 и старше    </t>
  </si>
  <si>
    <t xml:space="preserve">55 и старше   </t>
  </si>
  <si>
    <t xml:space="preserve">Приложение 5.3
к Генеральному тарифному соглашению 
в системе ОМС Оренбургской области на 2015 год 
от " 19 " января  2015г.</t>
  </si>
  <si>
    <t xml:space="preserve">Половозрастные коэффициенты потребления амбулаторно-поликлинической помощи на 2015 год в части, включаемой в расчет подушевого финансирования</t>
  </si>
  <si>
    <t xml:space="preserve">Значение коэффициента</t>
  </si>
  <si>
    <t xml:space="preserve">Приложение 5.2
к Генеральному тарифному соглашению 
в системе ОМС Оренбургской области 
на 2015 год 
от " 19 " января  2015г.</t>
  </si>
  <si>
    <t xml:space="preserve">Таблица соответствия врачебных специальностей перечню специалистов, применяемому для оплаты АПП-помощи в 2015 году</t>
  </si>
  <si>
    <t xml:space="preserve">Код специаль-ности</t>
  </si>
  <si>
    <t xml:space="preserve">Врачебная специальность </t>
  </si>
  <si>
    <t xml:space="preserve">Врачебная специальность в соответствии с перечнем, предусмотренным Генеральным тарифным соглашением на 2015 год</t>
  </si>
  <si>
    <t xml:space="preserve">Акушерство и гинекология</t>
  </si>
  <si>
    <t xml:space="preserve">Акушерство-гинекология</t>
  </si>
  <si>
    <t xml:space="preserve">Аллергология и иммунология</t>
  </si>
  <si>
    <t xml:space="preserve">Аллергология</t>
  </si>
  <si>
    <t xml:space="preserve">Восстановительная медицина</t>
  </si>
  <si>
    <t xml:space="preserve">Медицинская реабилитация</t>
  </si>
  <si>
    <t xml:space="preserve">Гастроэнтерология</t>
  </si>
  <si>
    <t xml:space="preserve">Терапия (общая)</t>
  </si>
  <si>
    <t xml:space="preserve">Педиатрия</t>
  </si>
  <si>
    <t xml:space="preserve">Гематология</t>
  </si>
  <si>
    <t xml:space="preserve">Генетика</t>
  </si>
  <si>
    <t xml:space="preserve">Гериатрия</t>
  </si>
  <si>
    <t xml:space="preserve">Дерматовенерология</t>
  </si>
  <si>
    <t xml:space="preserve">Дерматология</t>
  </si>
  <si>
    <t xml:space="preserve">Детская кардиология</t>
  </si>
  <si>
    <t xml:space="preserve">Кардиоревматология</t>
  </si>
  <si>
    <t xml:space="preserve">Детская онкология</t>
  </si>
  <si>
    <t xml:space="preserve">Онкология</t>
  </si>
  <si>
    <t xml:space="preserve">Детская урология-андрология</t>
  </si>
  <si>
    <t xml:space="preserve">Урология</t>
  </si>
  <si>
    <t xml:space="preserve">Детская хирургия</t>
  </si>
  <si>
    <t xml:space="preserve">Хирургия (общая)</t>
  </si>
  <si>
    <t xml:space="preserve">Детская эндокринология</t>
  </si>
  <si>
    <t xml:space="preserve">Эндокринология</t>
  </si>
  <si>
    <t xml:space="preserve">Диабетология</t>
  </si>
  <si>
    <t xml:space="preserve">Инфекционные болезни</t>
  </si>
  <si>
    <t xml:space="preserve">Инфекционные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бщая врачебная практика (семейная медицина)</t>
  </si>
  <si>
    <t xml:space="preserve">Общая практика</t>
  </si>
  <si>
    <t xml:space="preserve">Ортодонтия</t>
  </si>
  <si>
    <t xml:space="preserve">Стоматология</t>
  </si>
  <si>
    <t xml:space="preserve">Оториноларинг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адиология</t>
  </si>
  <si>
    <t xml:space="preserve">Ревматология</t>
  </si>
  <si>
    <t xml:space="preserve">Сердечно-сосудистая хирургия</t>
  </si>
  <si>
    <t xml:space="preserve">Скорая медицинская помощь</t>
  </si>
  <si>
    <t xml:space="preserve">Стоматология общей практики</t>
  </si>
  <si>
    <t xml:space="preserve">Стоматология детская</t>
  </si>
  <si>
    <t xml:space="preserve">Стоматология терапевтическая</t>
  </si>
  <si>
    <t xml:space="preserve">Стоматология хирургическая</t>
  </si>
  <si>
    <t xml:space="preserve">Сурдология-отоларингология</t>
  </si>
  <si>
    <t xml:space="preserve">Терапия</t>
  </si>
  <si>
    <t xml:space="preserve">Токсикология</t>
  </si>
  <si>
    <t xml:space="preserve">Торакальная хирургия</t>
  </si>
  <si>
    <t xml:space="preserve">Травматология и ортопедия</t>
  </si>
  <si>
    <t xml:space="preserve">Травматология</t>
  </si>
  <si>
    <t xml:space="preserve">Хирургия</t>
  </si>
  <si>
    <t xml:space="preserve">Челюстно-лицевая хирургия</t>
  </si>
  <si>
    <t xml:space="preserve">Приложение 5.1
к Генеральному тарифному соглашению 
в системе ОМС Оренбургской области на 2015 год 
от " 19 " января  2015г.</t>
  </si>
  <si>
    <t xml:space="preserve">Тариф законченного случая при оказании
амбулаторно-поликлинической помощи с 01.01.2015 г. </t>
  </si>
  <si>
    <t xml:space="preserve">Врачебная специальность/
декретированные группы/цели</t>
  </si>
  <si>
    <t xml:space="preserve">Лечебно-диагностическая цель</t>
  </si>
  <si>
    <t xml:space="preserve">Травматология-ортопедия</t>
  </si>
  <si>
    <t xml:space="preserve">Химиотерапия при онкологических заболеваниях</t>
  </si>
  <si>
    <t xml:space="preserve">Медицинская реабилитация (с применением роботизированной техники)</t>
  </si>
  <si>
    <t xml:space="preserve">Медицинская реабилитация (без применения роботизированной техники)</t>
  </si>
  <si>
    <t xml:space="preserve">Случай оказания помощи, не законченный по причине, не зависящей от амбулаторно-поликлинической службы медучреждения </t>
  </si>
  <si>
    <t xml:space="preserve">Консультативная цель - ММЦ
</t>
  </si>
  <si>
    <t xml:space="preserve">Консультативная цель  - МУН
</t>
  </si>
  <si>
    <t xml:space="preserve">Диспансерное наблюдение больных</t>
  </si>
  <si>
    <t xml:space="preserve">Динамическое наблюдение за пациентами, перенесшими трансплантацию органов</t>
  </si>
  <si>
    <t xml:space="preserve">Профилактические медицинские осмотры несовершеннолетних (МУЖ)</t>
  </si>
  <si>
    <t xml:space="preserve">1-ый год жизни (включая исполнение 1 года)</t>
  </si>
  <si>
    <t xml:space="preserve">2-ой год (включая исполнение 2-х лет)</t>
  </si>
  <si>
    <t xml:space="preserve">3-ий год (включая исполнение 3-х лет)</t>
  </si>
  <si>
    <t xml:space="preserve">4 года</t>
  </si>
  <si>
    <t xml:space="preserve">5 лет</t>
  </si>
  <si>
    <t xml:space="preserve">6 лет</t>
  </si>
  <si>
    <t xml:space="preserve">7 лет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Профилактические медицинские осмотры несовершеннолетних (ЖЕН)</t>
  </si>
  <si>
    <t xml:space="preserve">Наблюдение женщин в период беременности</t>
  </si>
  <si>
    <t xml:space="preserve">Наблюдение беременных женщин</t>
  </si>
  <si>
    <t xml:space="preserve">Диспансеризация пребывающих в стационарных учреждениях детей-сирот, детей, находящихся в трудной жизненной ситу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" 
(МУЖ)</t>
  </si>
  <si>
    <t xml:space="preserve">От 0 до 2-х лет включительно</t>
  </si>
  <si>
    <t xml:space="preserve">От 3 до 4-х лет включительно</t>
  </si>
  <si>
    <t xml:space="preserve">От 5 до 17 лет включительно</t>
  </si>
  <si>
    <t xml:space="preserve">Диспансеризация пребывающих в стационарных учреждениях детей-сирот, детей, находящихся в трудной жизненной ситу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" 
(ЖЕН)</t>
  </si>
  <si>
    <t xml:space="preserve">Диспансеризация взрослого населения</t>
  </si>
  <si>
    <t xml:space="preserve">1-й этап  МУЖ</t>
  </si>
  <si>
    <t xml:space="preserve">Х</t>
  </si>
  <si>
    <t xml:space="preserve">21-36 лет</t>
  </si>
  <si>
    <t xml:space="preserve">39-48 лет</t>
  </si>
  <si>
    <t xml:space="preserve">51 и старше</t>
  </si>
  <si>
    <t xml:space="preserve">1-й этап  ЖЕН</t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1 посещение к терапевту, ВОП)</t>
    </r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2 специалиста (посещения), включая терапевта)</t>
    </r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3 специалиста (посещения), включая терапевта)</t>
    </r>
  </si>
  <si>
    <r>
      <rPr>
        <b val="true"/>
        <sz val="10"/>
        <rFont val="Arial"/>
        <family val="2"/>
        <charset val="204"/>
      </rPr>
      <t xml:space="preserve">2-й этап 
</t>
    </r>
    <r>
      <rPr>
        <sz val="10"/>
        <rFont val="Arial"/>
        <family val="2"/>
        <charset val="204"/>
      </rPr>
      <t xml:space="preserve">(4 специалиста (посещения), включая терапевта)</t>
    </r>
  </si>
  <si>
    <t xml:space="preserve">Диспансеризация инвалидов, ветеранов, вдов (вдовцов) умерших инвалидов и ветеранов Великой Отечественной войны 1941-1945 годов, лиц, награжденных знаком «Жителю блокадного Ленинграда», бывших несовершеннолетних узников концлагерей, гетто, других мест принудительного содержания, созданных фашистами и их союзниками в период Второй мировой войны</t>
  </si>
  <si>
    <t xml:space="preserve">Медицинские осмотры несовершеннолетних перед поступлением
в образовательные учреждения и в период очного обучения в них (МУЖ)</t>
  </si>
  <si>
    <t xml:space="preserve">Предварительный медицинский осмотр при поступлении</t>
  </si>
  <si>
    <t xml:space="preserve">Периодический медицинский осмотр в период обучения</t>
  </si>
  <si>
    <t xml:space="preserve">Медицинские осмотры несовершеннолетних перед поступлением
в образовательные учреждения и в период очного обучения в них (ЖЕН)</t>
  </si>
  <si>
    <t xml:space="preserve">Профилактический медицинский осмотр взрослого населения</t>
  </si>
  <si>
    <t xml:space="preserve">Профилактический медицинский осмотр 
по приказу МЗ РФ №1011н от 06.12.12</t>
  </si>
  <si>
    <t xml:space="preserve">х</t>
  </si>
  <si>
    <t xml:space="preserve">Комплексное обследование репродуктивных органов у женщин в целях раннего выявления новообразований</t>
  </si>
  <si>
    <t xml:space="preserve">Иные профилактические услуги</t>
  </si>
  <si>
    <t xml:space="preserve">Профилактическая цель</t>
  </si>
  <si>
    <t xml:space="preserve">Оформление направления на медико-социальную экспертизу</t>
  </si>
  <si>
    <t xml:space="preserve">Направление на МСЭ</t>
  </si>
  <si>
    <t xml:space="preserve">Осмотр контактных лиц по инфекционным заболеваниям</t>
  </si>
  <si>
    <t xml:space="preserve">Осмотр контактных лиц</t>
  </si>
  <si>
    <t xml:space="preserve">Оказание неотложной помощи</t>
  </si>
  <si>
    <t xml:space="preserve">Услуги Центра здоровья</t>
  </si>
  <si>
    <t xml:space="preserve">Комплексное обследование</t>
  </si>
  <si>
    <t xml:space="preserve">Динамическое наблюдение</t>
  </si>
  <si>
    <t xml:space="preserve">Прочая цель</t>
  </si>
  <si>
    <t xml:space="preserve">Прочая цель </t>
  </si>
  <si>
    <t xml:space="preserve">Посещения к среднему медперсоналу, 
ведущему самостоятельный прием</t>
  </si>
  <si>
    <t xml:space="preserve">Посещение к среднему медперсоналу</t>
  </si>
  <si>
    <r>
      <rPr>
        <b val="true"/>
        <i val="true"/>
        <sz val="12"/>
        <rFont val="Arial"/>
        <family val="2"/>
        <charset val="204"/>
      </rPr>
      <t xml:space="preserve">Неотложная помощь, оказанная бригадами скорой медицинской помощи в часы работы поликлиник (</t>
    </r>
    <r>
      <rPr>
        <i val="true"/>
        <sz val="12"/>
        <rFont val="Arial"/>
        <family val="2"/>
        <charset val="204"/>
      </rPr>
      <t xml:space="preserve">п.2.1 Регламента оплаты)</t>
    </r>
  </si>
  <si>
    <t xml:space="preserve">Неотложная помощь СМП</t>
  </si>
  <si>
    <t xml:space="preserve">Тариф УЕТ при оказании стоматологической помощи</t>
  </si>
  <si>
    <t xml:space="preserve">УЕТ</t>
  </si>
  <si>
    <t xml:space="preserve">Приложение 4.3
к Генеральному тарифному соглашению 
в системе ОМС Оренбургской области на 2015 год 
от " 19 " января  2015г.</t>
  </si>
  <si>
    <t xml:space="preserve">Рекомендуемая структура расходов тарифа КПГ в дневном стационаре</t>
  </si>
  <si>
    <t xml:space="preserve">Приложение 4.2
к Генеральному тарифному соглашению 
в системе ОМС Оренбургской области на 2015 год 
от "19 " января  2015г.</t>
  </si>
  <si>
    <t xml:space="preserve">Таблица соответствия профилей классификатора клинико-профильным группам, тарифицированным для оплаты помощи, оказываемой в условиях дневных стационаров
дневного пребывания.</t>
  </si>
  <si>
    <t xml:space="preserve">Наименование</t>
  </si>
  <si>
    <t xml:space="preserve">Клинико-профильные группы в соответствии с перечнем, предусмотренным Генеральным тарифным соглашением на 2015 год</t>
  </si>
  <si>
    <t xml:space="preserve">абдоминальной хирургии</t>
  </si>
  <si>
    <t xml:space="preserve">хирургия (общая)</t>
  </si>
  <si>
    <t xml:space="preserve">акушерству и гинекологии (за исключением использования ВРТ)</t>
  </si>
  <si>
    <t xml:space="preserve">акушерство-гинекология</t>
  </si>
  <si>
    <t xml:space="preserve">акушерству и гинекологии (использованию ВРТ)</t>
  </si>
  <si>
    <t xml:space="preserve">ВРТ(ЭКО)</t>
  </si>
  <si>
    <t xml:space="preserve">аллергологии и иммунологии</t>
  </si>
  <si>
    <t xml:space="preserve">аллергология</t>
  </si>
  <si>
    <t xml:space="preserve">медицинской реабилитации</t>
  </si>
  <si>
    <t xml:space="preserve">медицинская реабилитация</t>
  </si>
  <si>
    <t xml:space="preserve">гастроэнтерологии</t>
  </si>
  <si>
    <t xml:space="preserve">терапия (общая)</t>
  </si>
  <si>
    <t xml:space="preserve">педиатрия</t>
  </si>
  <si>
    <t xml:space="preserve">гематологии</t>
  </si>
  <si>
    <t xml:space="preserve">гериатрии</t>
  </si>
  <si>
    <t xml:space="preserve">дерматовенерологии</t>
  </si>
  <si>
    <t xml:space="preserve">дерматология</t>
  </si>
  <si>
    <t xml:space="preserve">детской кардиологии</t>
  </si>
  <si>
    <t xml:space="preserve">кардиоревматология</t>
  </si>
  <si>
    <t xml:space="preserve">детской онкологии</t>
  </si>
  <si>
    <t xml:space="preserve">детской урологии-андрологии</t>
  </si>
  <si>
    <t xml:space="preserve">урология</t>
  </si>
  <si>
    <t xml:space="preserve">детской хирургии</t>
  </si>
  <si>
    <t xml:space="preserve">детской эндокринологии</t>
  </si>
  <si>
    <t xml:space="preserve">эндокринология</t>
  </si>
  <si>
    <t xml:space="preserve">диабетологии</t>
  </si>
  <si>
    <t xml:space="preserve">инфекционным болезням</t>
  </si>
  <si>
    <t xml:space="preserve">инфекционное</t>
  </si>
  <si>
    <t xml:space="preserve">кардиологии</t>
  </si>
  <si>
    <t xml:space="preserve">колопроктологии</t>
  </si>
  <si>
    <t xml:space="preserve">неврологии</t>
  </si>
  <si>
    <t xml:space="preserve">неврология</t>
  </si>
  <si>
    <t xml:space="preserve">нефрологии</t>
  </si>
  <si>
    <t xml:space="preserve">общей врачебной практике (семейной медицине)</t>
  </si>
  <si>
    <t xml:space="preserve">общей практике</t>
  </si>
  <si>
    <t xml:space="preserve">онкологии</t>
  </si>
  <si>
    <t xml:space="preserve">оториноларингологии (за исключением кохлеарной имплантации)</t>
  </si>
  <si>
    <t xml:space="preserve">отоларингология</t>
  </si>
  <si>
    <t xml:space="preserve">офтальмологии</t>
  </si>
  <si>
    <t xml:space="preserve">офтальмология</t>
  </si>
  <si>
    <t xml:space="preserve">педиатрии</t>
  </si>
  <si>
    <t xml:space="preserve">пульмонологии</t>
  </si>
  <si>
    <t xml:space="preserve">ревматологии</t>
  </si>
  <si>
    <t xml:space="preserve">терапии</t>
  </si>
  <si>
    <t xml:space="preserve">торакальной хирургии</t>
  </si>
  <si>
    <t xml:space="preserve">травматологии и ортопедии</t>
  </si>
  <si>
    <t xml:space="preserve">урологии</t>
  </si>
  <si>
    <t xml:space="preserve">хирургии</t>
  </si>
  <si>
    <t xml:space="preserve">челюстно-лицевой хирургии</t>
  </si>
  <si>
    <t xml:space="preserve">амбулаторная хирургия</t>
  </si>
  <si>
    <t xml:space="preserve">эндокринологии</t>
  </si>
  <si>
    <t xml:space="preserve">Приложение 4.1
к Генеральному тарифному соглашению 
в системе ОМС Оренбургской области на 2015 год 
от " 19 " января  2015г.</t>
  </si>
  <si>
    <t xml:space="preserve">Тариф законченного случая в дневных стационарах 
с 01.01.2015 г.</t>
  </si>
  <si>
    <t xml:space="preserve">Клинико-профильная группа (или специальные позиции)</t>
  </si>
  <si>
    <t xml:space="preserve">Краткосрочная госпитализация</t>
  </si>
  <si>
    <t xml:space="preserve">Вспомогательные репродуктивные технологии (ЭКО) (процедура)</t>
  </si>
  <si>
    <t xml:space="preserve">Дополнительный тариф на ЭКО (беременность 12 недель)</t>
  </si>
  <si>
    <t xml:space="preserve">Амбулаторная хирургия (хирургия 1-го дня)</t>
  </si>
  <si>
    <t xml:space="preserve">Проведение химиотерапии  в дневном стационаре </t>
  </si>
  <si>
    <t xml:space="preserve">Приложение 3
к Генеральному тарифному соглашению 
в системе ОМС Оренбургской области 
на 2015 год 
от " 19 " января  2015г.</t>
  </si>
  <si>
    <t xml:space="preserve">Тарифы за законченный случай лечения (госпитализацию) при оказании высокотехнологичной медицинской помощи по нормативу финансовых затрат на единицу объема предоставления медицинской помощи по перечню видов ВМП</t>
  </si>
  <si>
    <t xml:space="preserve">(в соответствии с разделом I приложения к Программе государственных гарантий бесплатного оказания гражданам медицинской помощи на 2015 год и на плановый период 2016 и 2017 годов, утвержденной постановлением Правительства РФ от 28.11.2014 №1273, с учетом применения к части норматива затрат коэффициента дифференциации 1,09)</t>
  </si>
  <si>
    <t xml:space="preserve">Наименование профиля ВМП</t>
  </si>
  <si>
    <t xml:space="preserve">№ группы ВМП</t>
  </si>
  <si>
    <t xml:space="preserve">Федеральный норматив финансовых затрат  по ПГГ</t>
  </si>
  <si>
    <t xml:space="preserve">Доля норматива для прим Кдиф 1,09</t>
  </si>
  <si>
    <t xml:space="preserve">Тариф на 2015 год</t>
  </si>
  <si>
    <t xml:space="preserve">"Абдоминальная хирургия"</t>
  </si>
  <si>
    <t xml:space="preserve">"Акушерство и гинекология"</t>
  </si>
  <si>
    <t xml:space="preserve">"Гематология"</t>
  </si>
  <si>
    <t xml:space="preserve">"Нейрохирургия"</t>
  </si>
  <si>
    <t xml:space="preserve">"Неонатология" </t>
  </si>
  <si>
    <t xml:space="preserve">"Онкология"</t>
  </si>
  <si>
    <t xml:space="preserve">"Оториноларингология"</t>
  </si>
  <si>
    <t xml:space="preserve">"Офтальмология"</t>
  </si>
  <si>
    <t xml:space="preserve">"Педиатрия"</t>
  </si>
  <si>
    <t xml:space="preserve">"Ревматология"</t>
  </si>
  <si>
    <t xml:space="preserve">"Сердечно-сосудистая хирургия"</t>
  </si>
  <si>
    <t xml:space="preserve">"Торакальная хирургия"</t>
  </si>
  <si>
    <t xml:space="preserve">"Травматология и ортопедия"</t>
  </si>
  <si>
    <t xml:space="preserve">"Урология"</t>
  </si>
  <si>
    <t xml:space="preserve">"Челюстно-лицевая хирургия"</t>
  </si>
  <si>
    <t xml:space="preserve">"Эндокринология"</t>
  </si>
  <si>
    <t xml:space="preserve">Приложение 2.4
к Генеральному тарифному 
соглашению в системе ОМС 
Оренбургской области на 2015 год
от "19" января 2015 г.</t>
  </si>
  <si>
    <r>
      <rPr>
        <b val="true"/>
        <sz val="12"/>
        <rFont val="Times New Roman"/>
        <family val="1"/>
        <charset val="204"/>
      </rPr>
      <t xml:space="preserve">Рекомендуемая структ</t>
    </r>
    <r>
      <rPr>
        <b val="true"/>
        <sz val="12"/>
        <color rgb="FF000000"/>
        <rFont val="Times New Roman"/>
        <family val="1"/>
        <charset val="204"/>
      </rPr>
      <t xml:space="preserve">ура расходов базовой стоимости по КСГ заболеваний</t>
    </r>
  </si>
  <si>
    <t xml:space="preserve">КСГ</t>
  </si>
  <si>
    <t xml:space="preserve">Профиль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Родоразрешение</t>
  </si>
  <si>
    <t xml:space="preserve">Кесарево сечение </t>
  </si>
  <si>
    <t xml:space="preserve">Воспалительные болезни женских половых органов</t>
  </si>
  <si>
    <t xml:space="preserve">Доброкачественные новообразования, новообразования in situ, неопределенного и неизвестного характера женских половых органов</t>
  </si>
  <si>
    <t xml:space="preserve">Другие болезни, врожденные аномалии, повреждения женских половых органов</t>
  </si>
  <si>
    <t xml:space="preserve">Беременность, закончившаяся абортивным исходом</t>
  </si>
  <si>
    <t xml:space="preserve">Кровотечение в ранние сроки беременности</t>
  </si>
  <si>
    <t xml:space="preserve">Искусственное прерывание беременности (аборт) </t>
  </si>
  <si>
    <t xml:space="preserve">Операции на женских половых органах (уровень  1)</t>
  </si>
  <si>
    <t xml:space="preserve">Операции на женских половых органах (уровень  2)</t>
  </si>
  <si>
    <t xml:space="preserve">Операции на женских половых органах (уровень  3)</t>
  </si>
  <si>
    <t xml:space="preserve">Операции на женских половых органах (уровень  4)</t>
  </si>
  <si>
    <t xml:space="preserve">Осложнения, связанные преимущественно с послеродовым периодом</t>
  </si>
  <si>
    <t xml:space="preserve">Послеродовой сепсис</t>
  </si>
  <si>
    <t xml:space="preserve">Нарушения с вовлечением иммунного механизма</t>
  </si>
  <si>
    <t xml:space="preserve">Ангионевротический отек, анафилактический шок</t>
  </si>
  <si>
    <t xml:space="preserve">Язва желудка и двенадцатиперстной кишки</t>
  </si>
  <si>
    <t xml:space="preserve">Неинфекционный энтерит и колит</t>
  </si>
  <si>
    <t xml:space="preserve">Болезни печени, уровень  1</t>
  </si>
  <si>
    <t xml:space="preserve">Болезни печени, уровень  2</t>
  </si>
  <si>
    <t xml:space="preserve">Болезни поджелудочной железы</t>
  </si>
  <si>
    <t xml:space="preserve">Анемии, уровень  1</t>
  </si>
  <si>
    <t xml:space="preserve">Анемии, уровень  2</t>
  </si>
  <si>
    <t xml:space="preserve">Анемии, уровень  3</t>
  </si>
  <si>
    <t xml:space="preserve">Нарушения свертываемости крови</t>
  </si>
  <si>
    <t xml:space="preserve">Другие болезни крови и кроветворных органов 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Врожденные аномалии сердечно-сосудистой системы, дети</t>
  </si>
  <si>
    <t xml:space="preserve">Операции на мужских половых органах, дети (уровень  1)</t>
  </si>
  <si>
    <t xml:space="preserve">Операции на мужских половых органах, дети (уровень  2)</t>
  </si>
  <si>
    <t xml:space="preserve">Операции на мужских половых органах, дети (уровень  3)</t>
  </si>
  <si>
    <t xml:space="preserve">Операции на почке и мочевыделительной системе, дети (уровень  1)</t>
  </si>
  <si>
    <t xml:space="preserve">Операции на почке и мочевыделительной системе, дети (уровень  2)</t>
  </si>
  <si>
    <t xml:space="preserve">Операции на почке и мочевыделительной системе, дети (уровень  3)</t>
  </si>
  <si>
    <t xml:space="preserve">Операции на почке и мочевыделительной системе, дети (уровень  4)</t>
  </si>
  <si>
    <t xml:space="preserve">Детская хирургия в период новорожденности </t>
  </si>
  <si>
    <t xml:space="preserve">Аппендэктомия, дети</t>
  </si>
  <si>
    <t xml:space="preserve">Операции по поводу грыж, дети (уровень  1)</t>
  </si>
  <si>
    <t xml:space="preserve">Операции по поводу грыж, дети (уровень  2)</t>
  </si>
  <si>
    <t xml:space="preserve">Сахарный диабет, дети</t>
  </si>
  <si>
    <t xml:space="preserve">Другие болезни эндокринной системы, дети</t>
  </si>
  <si>
    <t xml:space="preserve">Кишечные инфекции, взрослые</t>
  </si>
  <si>
    <t xml:space="preserve">Кишечные инфекции, дети</t>
  </si>
  <si>
    <t xml:space="preserve">Вирусный гепатит острый </t>
  </si>
  <si>
    <t xml:space="preserve">Вирусный гепатит хронический</t>
  </si>
  <si>
    <t xml:space="preserve">Сепсис, взрослые</t>
  </si>
  <si>
    <t xml:space="preserve">Сепсис, дети</t>
  </si>
  <si>
    <t xml:space="preserve">Другие инфекционные и паразитарные болезни, взрослые</t>
  </si>
  <si>
    <t xml:space="preserve">Другие инфекционные и паразитарные болезни, дети</t>
  </si>
  <si>
    <t xml:space="preserve">Респираторные инфекции верхних дыхательных путей</t>
  </si>
  <si>
    <t xml:space="preserve">Стенокардия (кроме нестабильной),  хроническая ишемическая болезнь сердца, проводилась коронарография</t>
  </si>
  <si>
    <t xml:space="preserve">Нестабильная стенокардия, инфаркт миокарда, легочная эмболия, лечение без тромболитической терапии  </t>
  </si>
  <si>
    <t xml:space="preserve">Нарушения ритма и проводимости </t>
  </si>
  <si>
    <t xml:space="preserve">Эндокардит, миокардит</t>
  </si>
  <si>
    <t xml:space="preserve">Операции на кишечнике и анальной области (уровень  1)</t>
  </si>
  <si>
    <t xml:space="preserve">Операции на кишечнике и анальной области (уровень  2)</t>
  </si>
  <si>
    <t xml:space="preserve">Операции на кишечнике и анальной области (уровень  3)</t>
  </si>
  <si>
    <t xml:space="preserve">Воспалительные заболевания ЦНС, взрослые</t>
  </si>
  <si>
    <t xml:space="preserve">Воспалительные заболевания ЦНС, дети</t>
  </si>
  <si>
    <t xml:space="preserve">Дегенеративные и демиелинизирующие болезни нервной системы</t>
  </si>
  <si>
    <t xml:space="preserve">Рассеянный склероз</t>
  </si>
  <si>
    <t xml:space="preserve">Эпилепсия, судороги</t>
  </si>
  <si>
    <t xml:space="preserve">Мигрень, головная боль</t>
  </si>
  <si>
    <t xml:space="preserve">Расстройства периферической нервной системы</t>
  </si>
  <si>
    <t xml:space="preserve">Другие нарушения нервной системы</t>
  </si>
  <si>
    <t xml:space="preserve">Транзиторные ишемические приступы, сосудистые мозговые синдромы</t>
  </si>
  <si>
    <t xml:space="preserve">Кровоизлияние в мозг</t>
  </si>
  <si>
    <t xml:space="preserve">Инфаркт мозга, лечение без тромболитической терапии</t>
  </si>
  <si>
    <t xml:space="preserve">Другие цереброваскулярные болезни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Сотрясение головного мозга</t>
  </si>
  <si>
    <t xml:space="preserve">Переломы черепа, внутричерепная травма</t>
  </si>
  <si>
    <t xml:space="preserve">Операции на центральной нервной системе и головном мозге (уровень  1)</t>
  </si>
  <si>
    <t xml:space="preserve">Операции на центральной нервной системе и головном мозге (уровень  2)</t>
  </si>
  <si>
    <t xml:space="preserve">Операции на периферической нервной системе (уровень  1)</t>
  </si>
  <si>
    <t xml:space="preserve">Операции на периферической нервной системе (уровень  2)</t>
  </si>
  <si>
    <t xml:space="preserve">Операции на периферической нервной системе (уровень  3)</t>
  </si>
  <si>
    <t xml:space="preserve">Доброкачественные новообразования нервной системы</t>
  </si>
  <si>
    <t xml:space="preserve">Малая масса тела при рождении, недоношенность</t>
  </si>
  <si>
    <t xml:space="preserve">Геморрагические и гемолитические нарушения у новорожденных</t>
  </si>
  <si>
    <t xml:space="preserve">Другие нарушения, возникшие в перинатальном периоде (уровень  1)</t>
  </si>
  <si>
    <t xml:space="preserve">Другие нарушения, возникшие в перинатальном периоде (уровень  2)</t>
  </si>
  <si>
    <t xml:space="preserve">Другие нарушения, возникшие в перинатальном периоде (уровень  3)</t>
  </si>
  <si>
    <t xml:space="preserve">Почечная недостаточность, без диализа</t>
  </si>
  <si>
    <t xml:space="preserve">Гломерулярные болезни</t>
  </si>
  <si>
    <t xml:space="preserve">Операции на женских половых органах при злокачественных новообразованиях  (уровень  1)</t>
  </si>
  <si>
    <t xml:space="preserve">Операции на женских половых органах при злокачественных новообразованиях (уровень  2)</t>
  </si>
  <si>
    <t xml:space="preserve">Операции на кишечнике и анальной области при злокачественных новообразованиях (уровень  1)</t>
  </si>
  <si>
    <t xml:space="preserve">Операции на кишечнике и анальной области при злокачественных новообразованиях (уровень  2)</t>
  </si>
  <si>
    <t xml:space="preserve">Операции на кишечнике и анальной области при злокачественных новообразованиях (уровень  3)</t>
  </si>
  <si>
    <t xml:space="preserve">Операции при злокачественных новообразованиях почки и мочевыделительной системы (уровень  1)</t>
  </si>
  <si>
    <t xml:space="preserve">Операции при злокачественных новообразованиях почки и мочевыделительной системы (уровень  2)</t>
  </si>
  <si>
    <t xml:space="preserve">Операции при злокачественных новообразованиях кожи (уровень 1)</t>
  </si>
  <si>
    <t xml:space="preserve">Операции при злокачественных новообразованиях кожи (уровень 2)</t>
  </si>
  <si>
    <t xml:space="preserve">Тиреоидэктомия при злокачественном новообразовании щитовидной железы</t>
  </si>
  <si>
    <t xml:space="preserve">Мастэктомия</t>
  </si>
  <si>
    <t xml:space="preserve">Другие операции при злокачественном новообразовании молочной железы (кроме мастэктомии) </t>
  </si>
  <si>
    <t xml:space="preserve">Операции при злокачественном новообразовании желчного пузыря, желчных протоков</t>
  </si>
  <si>
    <t xml:space="preserve">Операции при злокачественном новообразовании пищевода, желудка</t>
  </si>
  <si>
    <t xml:space="preserve">Другие операции при злокачественном новообразовании брюшной полости</t>
  </si>
  <si>
    <t xml:space="preserve">Злокачественное новообразование  без специального противоопухолевого лечения</t>
  </si>
  <si>
    <t xml:space="preserve">Операции на органе слуха, придаточных пазухах носа  и верхних дыхательных путях при злокачественных новообразованиях</t>
  </si>
  <si>
    <t xml:space="preserve">Операции на нижних дыхательных путях и легочной ткани при злокачественных новообразованиях (уровень  1)</t>
  </si>
  <si>
    <t xml:space="preserve">Операции на нижних дыхательных путях и легочной ткани при злокачественных новообразованиях (уровень  2)</t>
  </si>
  <si>
    <t xml:space="preserve">Операции при злокачественных новообразованиях мужских половых органов (уровень 1)</t>
  </si>
  <si>
    <t xml:space="preserve">Операции при злокачественных новообразованиях мужских половых органов (уровень 2)</t>
  </si>
  <si>
    <t xml:space="preserve">Доброкачественные новообразования, новообразования in situ уха, горла, носа, полости рта</t>
  </si>
  <si>
    <t xml:space="preserve">Средний отит, мастоидит, нарушения вестибулярной функции</t>
  </si>
  <si>
    <t xml:space="preserve">Другие болезни уха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Операции на органе слуха, придаточных пазухах носа  и верхних дыхательных путях (уровень  1)</t>
  </si>
  <si>
    <t xml:space="preserve">Операции на органе слуха, придаточных пазухах носа  и верхних дыхательных путях (уровень  2)</t>
  </si>
  <si>
    <t xml:space="preserve">Операции на органе слуха, придаточных пазухах носа  и верхних дыхательных путях (уровень  3)</t>
  </si>
  <si>
    <t xml:space="preserve">Операции на органе слуха, придаточных пазухах носа  и верхних дыхательных путях (уровень  4)</t>
  </si>
  <si>
    <t xml:space="preserve">Операции на органе зрения (уровень  1)</t>
  </si>
  <si>
    <t xml:space="preserve">Операции на органе зрения (уровень  2)</t>
  </si>
  <si>
    <t xml:space="preserve">Операции на органе зрения (уровень  3)</t>
  </si>
  <si>
    <t xml:space="preserve">Операции на органе зрения (уровень  4)</t>
  </si>
  <si>
    <t xml:space="preserve">Операции на органе зрения (уровень  5)</t>
  </si>
  <si>
    <t xml:space="preserve">Болезни глаза</t>
  </si>
  <si>
    <t xml:space="preserve">Травмы глаза</t>
  </si>
  <si>
    <t xml:space="preserve">Нарушения всасывания, дети</t>
  </si>
  <si>
    <t xml:space="preserve">Другие болезни органов пищеварения, дети</t>
  </si>
  <si>
    <t xml:space="preserve">Системные поражения соединительной ткани у детей</t>
  </si>
  <si>
    <t xml:space="preserve">Врожденные аномалии головного и спинного мозга, дети</t>
  </si>
  <si>
    <t xml:space="preserve">Эпилепсия, судороги, дети</t>
  </si>
  <si>
    <t xml:space="preserve">Другие болезни органов дыхания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Пневмония, плеврит, другие болезни плевры</t>
  </si>
  <si>
    <t xml:space="preserve">Астма</t>
  </si>
  <si>
    <t xml:space="preserve">Системные поражения соединительной ткани</t>
  </si>
  <si>
    <t xml:space="preserve">Ревматические болезни сердца</t>
  </si>
  <si>
    <t xml:space="preserve">Флебит и тромбофлебит, варикозное расширение вен нижних конечностей</t>
  </si>
  <si>
    <t xml:space="preserve">Другие болезни, врожденные аномалии вен</t>
  </si>
  <si>
    <t xml:space="preserve">Болезни артерий, артериол и капилляров</t>
  </si>
  <si>
    <t xml:space="preserve">Диагностическое обследование при болезнях системы кровообращения</t>
  </si>
  <si>
    <t xml:space="preserve">Операции на сердце и коронарных сосудах (уровень  1)</t>
  </si>
  <si>
    <t xml:space="preserve">Операции на сердце и коронарных сосудах (уровень  2)</t>
  </si>
  <si>
    <t xml:space="preserve">Операции на сердце и коронарных сосудах (уровень  3)</t>
  </si>
  <si>
    <t xml:space="preserve">Хирургия (абдоминальная)</t>
  </si>
  <si>
    <t xml:space="preserve">Операции на сосудах (уровень  1)</t>
  </si>
  <si>
    <t xml:space="preserve">Операции на сосудах (уровень  2)</t>
  </si>
  <si>
    <t xml:space="preserve">Операции на сосудах (уровень  3)</t>
  </si>
  <si>
    <t xml:space="preserve">Болезни полости рта, слюнных желез и челюстей, врожденные аномалии лица и шеи, дети</t>
  </si>
  <si>
    <t xml:space="preserve">Болезни пищевода, гастрит, дуоденит, другие болезни желудка и двенадцатиперстной кишки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Болезни желчного пузыря</t>
  </si>
  <si>
    <t xml:space="preserve">Другие болезни органов пищеварения, взрослые</t>
  </si>
  <si>
    <t xml:space="preserve">Гипертоническая болезнь </t>
  </si>
  <si>
    <t xml:space="preserve">Стенокардия (кроме нестабильной),  хроническая ишемическая болезнь сердца,  коронарография не проводилась</t>
  </si>
  <si>
    <t xml:space="preserve">Другие болезни сердца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Инфекционные и воспалительные артропатии</t>
  </si>
  <si>
    <t xml:space="preserve">Отравления и другие воздействия внешних причин (уровень  1)</t>
  </si>
  <si>
    <t xml:space="preserve">Отравления и другие воздействия внешних причин (уровень  2)</t>
  </si>
  <si>
    <t xml:space="preserve">Тубулоинтерстициальные болезни почек, другие болезни мочевой системы</t>
  </si>
  <si>
    <t xml:space="preserve">Хирургия (комбустиология)</t>
  </si>
  <si>
    <t xml:space="preserve">Камни мочевой системы; симптомы, относящиеся к мочевой системе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Гнойные состояния нижних дыхательных путей</t>
  </si>
  <si>
    <t xml:space="preserve">Операции на нижних дыхательных путях и легочной ткани, органах средостения (уровень  1)</t>
  </si>
  <si>
    <t xml:space="preserve">Операции на нижних дыхательных путях и легочной ткани, органах средостения (уровень  2)</t>
  </si>
  <si>
    <t xml:space="preserve">Операции на нижних дыхательных путях и легочной ткани, органах средостения (уровень  3)</t>
  </si>
  <si>
    <t xml:space="preserve">Операции на нижних дыхательных путях и легочной ткани, органах средостения (уровень  4)</t>
  </si>
  <si>
    <t xml:space="preserve">Приобретенные и врожденные костно-мышечные деформации</t>
  </si>
  <si>
    <t xml:space="preserve">Переломы бедренной кости и костей таза</t>
  </si>
  <si>
    <t xml:space="preserve">Переломы, вывихи, растяжения области грудной клетки, верхней конечности и стопы</t>
  </si>
  <si>
    <t xml:space="preserve">Переломы, вывихи, растяжения области колена и голени</t>
  </si>
  <si>
    <t xml:space="preserve">Множественные переломы, травматические ампутации, размозжения и последствия травм</t>
  </si>
  <si>
    <t xml:space="preserve">Тяжелая множественная и сочетанная травма (политравма)</t>
  </si>
  <si>
    <t xml:space="preserve">Прочее</t>
  </si>
  <si>
    <t xml:space="preserve">Эндопротезирование суставов </t>
  </si>
  <si>
    <t xml:space="preserve">Операции на костно-мышечной системе и суставах (уровень  1)</t>
  </si>
  <si>
    <t xml:space="preserve">Операции на костно-мышечной системе и суставах (уровень  2)</t>
  </si>
  <si>
    <t xml:space="preserve">Операции на костно-мышечной системе и суставах (уровень  3)</t>
  </si>
  <si>
    <t xml:space="preserve">Операции на костно-мышечной системе и суставах (уровень  4)</t>
  </si>
  <si>
    <t xml:space="preserve">Операции на костно-мышечной системе и суставах (уровень  5)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Болезни предстательной железы</t>
  </si>
  <si>
    <t xml:space="preserve">Другие болезни, врожденные аномалии, повреждения мочевой системы и мужских половых органов  </t>
  </si>
  <si>
    <t xml:space="preserve">Операции на мужских половых органах, взрослые (уровень  1)</t>
  </si>
  <si>
    <t xml:space="preserve">Операции на мужских половых органах, взрослые (уровень  2)</t>
  </si>
  <si>
    <t xml:space="preserve">Операции на мужских половых органах, взрослые (уровень  3)</t>
  </si>
  <si>
    <t xml:space="preserve">Операции на почке и мочевыделительной системе, взрослые (уровень  1)</t>
  </si>
  <si>
    <t xml:space="preserve">Операции на почке и мочевыделительной системе, взрослые (уровень  2)</t>
  </si>
  <si>
    <t xml:space="preserve">Операции на почке и мочевыделительной системе, взрослые (уровень  3)</t>
  </si>
  <si>
    <t xml:space="preserve">Операции на почке и мочевыделительной системе, взрослые (уровень  4)</t>
  </si>
  <si>
    <t xml:space="preserve">Болезни лимфатических сосудов и лимфатических узлов</t>
  </si>
  <si>
    <t xml:space="preserve">Операции на коже, подкожной клетчатке, придатках кожи (уровень  1)</t>
  </si>
  <si>
    <t xml:space="preserve">Операции на коже, подкожной клетчатке, придатках кожи (уровень  2)</t>
  </si>
  <si>
    <t xml:space="preserve">Операции на коже, подкожной клетчатке, придатках кожи (уровень  3)</t>
  </si>
  <si>
    <t xml:space="preserve">Операции на коже, подкожной клетчатке, придатках кожи (уровень  4)</t>
  </si>
  <si>
    <t xml:space="preserve">Операции на органах кроветворения и иммунной системы (уровень  1)</t>
  </si>
  <si>
    <t xml:space="preserve">Операции на органах кроветворения и иммунной системы (уровень  2)</t>
  </si>
  <si>
    <t xml:space="preserve">Операции на органах кроветворения и иммунной системы (уровень  3)</t>
  </si>
  <si>
    <t xml:space="preserve">Операции на эндокринных железах кроме гипофиза (уровень  1)</t>
  </si>
  <si>
    <t xml:space="preserve">Операции на эндокринных железах кроме гипофиза (уровень  2)</t>
  </si>
  <si>
    <t xml:space="preserve">Болезни молочной железы, новообразования молочной железы доброкачественные,  in 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 костно-мышечной системы и соединительной ткани</t>
  </si>
  <si>
    <t xml:space="preserve">Доброкачественные новообразования, новообразования in situ кожи, жировой ткани</t>
  </si>
  <si>
    <t xml:space="preserve">Открытые раны, поверхностные, другие и неуточненные травмы</t>
  </si>
  <si>
    <t xml:space="preserve">Другие операции на молочной железе </t>
  </si>
  <si>
    <t xml:space="preserve">Операции на желчном пузыре и желчевыводящих путях (уровень  1)</t>
  </si>
  <si>
    <t xml:space="preserve">Операции на желчном пузыре и желчевыводящих путях (уровень  2)</t>
  </si>
  <si>
    <t xml:space="preserve">Операции на печени и поджелудочной железе (уровень  1)</t>
  </si>
  <si>
    <t xml:space="preserve">Операции на печени и поджелудочной железе (уровень  2)</t>
  </si>
  <si>
    <t xml:space="preserve">Операции на пищеводе, желудке, двенадцатиперстной кишке (уровень  1)</t>
  </si>
  <si>
    <t xml:space="preserve">Операции на пищеводе, желудке, двенадцатиперстной кишке (уровень  2)</t>
  </si>
  <si>
    <t xml:space="preserve">Операции на пищеводе, желудке, двенадцатиперстной кишке (уровень  3)</t>
  </si>
  <si>
    <t xml:space="preserve">Аппендэктомия, взрослые  </t>
  </si>
  <si>
    <t xml:space="preserve">Операции по поводу грыж, взрослые (уровень  1)</t>
  </si>
  <si>
    <t xml:space="preserve">Операции по поводу грыж, взрослые (уровень  2)</t>
  </si>
  <si>
    <t xml:space="preserve">Другие операции на органах брюшной полости (уровень  1)</t>
  </si>
  <si>
    <t xml:space="preserve">Другие операции на органах брюшной полости (уровень  2)</t>
  </si>
  <si>
    <t xml:space="preserve">Другие операции на органах брюшной полости (уровень  3)</t>
  </si>
  <si>
    <t xml:space="preserve">Ожоги и отморожения (уровень 1)</t>
  </si>
  <si>
    <t xml:space="preserve">Ожоги и отморожения (уровень 2)</t>
  </si>
  <si>
    <t xml:space="preserve">Болезни полости рта, слюнных желез и челюстей, врожденные аномалии лица и шеи, взрослые</t>
  </si>
  <si>
    <t xml:space="preserve">Операции на органах полости рта (уровень  1)</t>
  </si>
  <si>
    <t xml:space="preserve">Операции на органах полости рта (уровень  2)</t>
  </si>
  <si>
    <t xml:space="preserve">Операции на органах полости рта (уровень  3)</t>
  </si>
  <si>
    <t xml:space="preserve">Операции на органах полости рта (уровень  4)</t>
  </si>
  <si>
    <t xml:space="preserve">Сахарный диабет без осложнений, взрослые</t>
  </si>
  <si>
    <t xml:space="preserve">Сахарный диабет с осложнениями, взрослые</t>
  </si>
  <si>
    <t xml:space="preserve">Другие болезни эндокринной системы, взрослые</t>
  </si>
  <si>
    <t xml:space="preserve">Новообразования эндокринных желез доброкачественные,  in situ, неопределенного и неизвестного характера</t>
  </si>
  <si>
    <t xml:space="preserve">Расстройства питания</t>
  </si>
  <si>
    <t xml:space="preserve">Другие нарушения обмена веществ</t>
  </si>
  <si>
    <t xml:space="preserve">Кистозный фиброз </t>
  </si>
  <si>
    <t xml:space="preserve">Хромосомные аномалии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Приложение 2.3 
к Генеральному тарифному 
соглашению в системе ОМС 
Оренбургской области на 2015 год
от "19" января 2015 г.</t>
  </si>
  <si>
    <t xml:space="preserve">Поправочные коэффициенты для применения тарифов на основе КСГ</t>
  </si>
  <si>
    <t xml:space="preserve">1.1</t>
  </si>
  <si>
    <t xml:space="preserve">Коэффициенты уровня</t>
  </si>
  <si>
    <t xml:space="preserve">N</t>
  </si>
  <si>
    <t xml:space="preserve">Уровень</t>
  </si>
  <si>
    <t xml:space="preserve">Структурное подразделение</t>
  </si>
  <si>
    <t xml:space="preserve">1.1.1</t>
  </si>
  <si>
    <t xml:space="preserve">Структурные подразделения медицинских организаций, оказывающих помощь при сосудистых заболевнаиях (ОКС и ОНМК)*</t>
  </si>
  <si>
    <t xml:space="preserve">уровень 1</t>
  </si>
  <si>
    <t xml:space="preserve">МО, не имеющие в структуре РСЦ, ММЦ и ПСО</t>
  </si>
  <si>
    <t xml:space="preserve">уровень 2, подуровень 1</t>
  </si>
  <si>
    <t xml:space="preserve">межмуниципальные центры (ММЦ)</t>
  </si>
  <si>
    <t xml:space="preserve">уровень 2, подуровень 2</t>
  </si>
  <si>
    <t xml:space="preserve">первичные сосудистые отделения (ПСО)</t>
  </si>
  <si>
    <t xml:space="preserve">уровень 3</t>
  </si>
  <si>
    <t xml:space="preserve">региональное сосудистое отделение (РСЦ)</t>
  </si>
  <si>
    <t xml:space="preserve">1.1.2</t>
  </si>
  <si>
    <t xml:space="preserve">Родильные отделения медициских организаций (в части родов)</t>
  </si>
  <si>
    <t xml:space="preserve">районные больницы, Медногорская ГБ</t>
  </si>
  <si>
    <t xml:space="preserve">уровень 2</t>
  </si>
  <si>
    <t xml:space="preserve">городские больницы (за исключением имеющих в структуре перинатальные центры)</t>
  </si>
  <si>
    <t xml:space="preserve">перинатальные центры </t>
  </si>
  <si>
    <t xml:space="preserve">* все коэффициенты пп.1.1.1 применяются только в части заболеваний, подлежащих госпитализации в РСЦ, ПСО и ММЦ в соответствии с распоряжением Министерства здравоохранения Оренбургской области от 22.08.2014 №1917 (КСГ 60, 61, 75-78 )</t>
  </si>
  <si>
    <t xml:space="preserve">Приложение 2.2
к Генеральному тарифному соглашению 
в системе ОМС Оренбургской области на 2015 год 
от " 19 " января  2015г.</t>
  </si>
  <si>
    <t xml:space="preserve">Тариф за законченный случай лечения в условиях стационара на основе 
клинико-статистических групп болезней и специальные тарифы стационара с 01.01.2015 г.</t>
  </si>
  <si>
    <t xml:space="preserve">Код КСГ</t>
  </si>
  <si>
    <t xml:space="preserve">Нестабильная стенокардия, инфаркт миокарда, легочная эмболия, лечение с тромболитической терапией  </t>
  </si>
  <si>
    <t xml:space="preserve">Инфаркт мозга, лечение с тромболитической терапией</t>
  </si>
  <si>
    <t xml:space="preserve">Вроденные аномалии головного и спинного мозга, дети</t>
  </si>
  <si>
    <t xml:space="preserve">Операции на костно - мышечной системе с использованием металлических конструкций и биодеградирующих материалов</t>
  </si>
  <si>
    <t xml:space="preserve">Специальные тарифы стационара (без учета КСГ)</t>
  </si>
  <si>
    <t xml:space="preserve">Код тарифа</t>
  </si>
  <si>
    <t xml:space="preserve">00101</t>
  </si>
  <si>
    <t xml:space="preserve">Медицинская реабилитация, дети</t>
  </si>
  <si>
    <t xml:space="preserve">00102</t>
  </si>
  <si>
    <t xml:space="preserve">Медицинская реабилитация, взрослые, неврология (ОНМК)</t>
  </si>
  <si>
    <t xml:space="preserve">00103</t>
  </si>
  <si>
    <t xml:space="preserve">Медицинская реабилитация, взрослые, неврология (кроме ОНМК)</t>
  </si>
  <si>
    <t xml:space="preserve">00104</t>
  </si>
  <si>
    <t xml:space="preserve">Медицинская реабилитация, взрослые, гастроэнтерология</t>
  </si>
  <si>
    <t xml:space="preserve">00105</t>
  </si>
  <si>
    <t xml:space="preserve">Медицинская реабилитация, взрослые, пульмонология</t>
  </si>
  <si>
    <t xml:space="preserve">00106</t>
  </si>
  <si>
    <t xml:space="preserve">Медицинская реабилитация, взрослые, травматология</t>
  </si>
  <si>
    <t xml:space="preserve">00107</t>
  </si>
  <si>
    <t xml:space="preserve">Медицинская реабилитация, взрослые, кардиология</t>
  </si>
  <si>
    <t xml:space="preserve">00108</t>
  </si>
  <si>
    <t xml:space="preserve">Медицинская реабилитация, взрослые, беременность</t>
  </si>
  <si>
    <t xml:space="preserve">00109</t>
  </si>
  <si>
    <t xml:space="preserve">Медицинская реабилитация, взрослые, онкология</t>
  </si>
  <si>
    <t xml:space="preserve">00110</t>
  </si>
  <si>
    <t xml:space="preserve">Медицинская реабилитация, взрослые, эндокринология (сахарный диабет)</t>
  </si>
  <si>
    <t xml:space="preserve">00201</t>
  </si>
  <si>
    <t xml:space="preserve">Проведение химиотерапии в стационарных условиях</t>
  </si>
  <si>
    <t xml:space="preserve">00701</t>
  </si>
  <si>
    <t xml:space="preserve">Пребывание в стационаре при проведении лучевой терапии</t>
  </si>
  <si>
    <t xml:space="preserve">Приложение 2.1
к Генеральному тарифному соглашению 
в системе ОМС Оренбургской области на 2015 год 
от " 19 " января  2015г.</t>
  </si>
  <si>
    <t xml:space="preserve">Коэффициенты относительной затратоемкости для расчета стационарного тарифа на основе клинико-статистических групп болезней, применяемые в Оренбургской области</t>
  </si>
  <si>
    <t xml:space="preserve">Коэффициент относительной затратоемкости КСГ</t>
  </si>
  <si>
    <t xml:space="preserve">изм по прошл году с уч прим К упр</t>
  </si>
  <si>
    <t xml:space="preserve">Нестабильная стенокардия, инфаркт миокарда, легочная эмболия, лечение с  тромболитической терапией  </t>
  </si>
  <si>
    <t xml:space="preserve">по 2014 с учетом, что G45 выбыл в 75 КСГ</t>
  </si>
  <si>
    <t xml:space="preserve">Операции на костно-мышечной системе с использованием металлических конструкций и биодеградирующих материалов</t>
  </si>
  <si>
    <t xml:space="preserve">эндопротез в дорогостой не выводим</t>
  </si>
  <si>
    <t xml:space="preserve">Приложение 1 
к Соглашению о внесении изменений в Генеральное тарифное соглашение на 2015 год от " 27 " февраля 2015г.</t>
  </si>
  <si>
    <t xml:space="preserve">Приложение 1
к Генеральному тарифному 
соглашению в системе ОМС 
Оренбургской области на 2015 год
от "19" января 2015 г.</t>
  </si>
  <si>
    <t xml:space="preserve">Сведения о применяемых способах оплаты медицинской помощи в разрезе видов помощи, 
условий ее предоставления и медицинских организаций в 2015 году</t>
  </si>
  <si>
    <t xml:space="preserve">Медицинские организации (по коду МОЕР)</t>
  </si>
  <si>
    <t xml:space="preserve">Оказывают высокотехнологичную помощь с оплатой по нормативу затрат</t>
  </si>
  <si>
    <t xml:space="preserve">Оказывают специализированную помощь в условиях стационара  с оплатой по тарифу КСГ или специальному тарифу</t>
  </si>
  <si>
    <t xml:space="preserve">Оказывают медицинскую помощь в условиях дневного стационара  с оплатой по тарифу КПГ или специальному тарифу</t>
  </si>
  <si>
    <t xml:space="preserve">Оказывают амбулаторную помощь</t>
  </si>
  <si>
    <t xml:space="preserve">Оказывают скорую медицинскую помощь с оплатой по подушевому принципу</t>
  </si>
  <si>
    <t xml:space="preserve">оплата по подушевому принципу</t>
  </si>
  <si>
    <t xml:space="preserve">оплата за единицу объема в рамках подушевого за неприкрепленных</t>
  </si>
  <si>
    <t xml:space="preserve">оплата за единицу объема в рамках ОПМП, установленных Комиссией по ТП ОМС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*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автономное учреждение здравоохранения "Оренбургская областная клиническая стоматологическая поликлиника"</t>
  </si>
  <si>
    <t xml:space="preserve">Федеральное государственное бюджетное учреждение "Межотраслевой научно-технический комплекс "Микрохирургия глаза" имени академика С.Н. Федорова Министерства здравоохранения Российской Федерации Оренбургский филиал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рства здравоохранения Российской Федераци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Городская стоматологическая поликлиника № 1" города Оренбурга</t>
  </si>
  <si>
    <t xml:space="preserve">Государственное бюджетное учреждение здравоохранения "Городская стоматологическая поликлиника № 2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оматологическая поликлиника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оматологическая поликлиника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Стоматологическая поликлиника" города Бугуруслана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"Лекарь"</t>
  </si>
  <si>
    <t xml:space="preserve">Общество с ограниченной ответственностью "Нео-Дент"</t>
  </si>
  <si>
    <t xml:space="preserve">Общество с ограниченной ответственностью "Денталика"</t>
  </si>
  <si>
    <t xml:space="preserve">Общество с ограниченной ответственностью "ТехноДент"</t>
  </si>
  <si>
    <t xml:space="preserve">Общество с ограниченной ответственностью "КАМАЮН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"РадаДент плюс"</t>
  </si>
  <si>
    <t xml:space="preserve">Общество с ограниченностью ответственностью "Кристалл - Дент"</t>
  </si>
  <si>
    <t xml:space="preserve">Общество с ограниченной ответственностью Стоматологическая клиника "Улыбка"</t>
  </si>
  <si>
    <t xml:space="preserve">Общество с ограниченной ответственностью "Мисс Дента"</t>
  </si>
  <si>
    <t xml:space="preserve">Общество с ограниченной ответственностью "32 жемчужины"</t>
  </si>
  <si>
    <t xml:space="preserve">Общество с ограниченной ответственностью "Мастерская улыбки"</t>
  </si>
  <si>
    <t xml:space="preserve">Общество с ограниченной ответственностью "Евродент плюс"</t>
  </si>
  <si>
    <t xml:space="preserve">Общество с ограниченной ответственностью "ЭЛИТ"</t>
  </si>
  <si>
    <t xml:space="preserve">Общество с ограниченной ответственностью "МИЛАВИТА"</t>
  </si>
  <si>
    <t xml:space="preserve">Общество с ограниченной ответственностью "Дента Лэнд"</t>
  </si>
  <si>
    <t xml:space="preserve">Общество с ограниченной ответственностью "Интэко-Мед"</t>
  </si>
  <si>
    <t xml:space="preserve">Общество с ограниченной ответственностью "ИНТЭКО"</t>
  </si>
  <si>
    <t xml:space="preserve">Общество с ограниченной ответственностью "ОренСтом"</t>
  </si>
  <si>
    <t xml:space="preserve">Общество с ограниченной ответственностью "СтомКит"</t>
  </si>
  <si>
    <t xml:space="preserve">Индивидуальный предприниматель Поляков Владимир Иванович</t>
  </si>
  <si>
    <t xml:space="preserve">Общество с ограниченной ответственностью "Медицинский центр "Фемина"</t>
  </si>
  <si>
    <t xml:space="preserve">Общество с ограниченной ответственностью "Евромедцентр"</t>
  </si>
  <si>
    <t xml:space="preserve">Общество с ограниченной ответственностью "МАГИ-СТОМ"</t>
  </si>
  <si>
    <t xml:space="preserve">Общество с ограниченной ответственностью "Новая стоматология"</t>
  </si>
  <si>
    <t xml:space="preserve">Общество с ограниченной ответственностью "ЛАЗУРЬ"</t>
  </si>
  <si>
    <t xml:space="preserve">Общество с ограниченной ответственностью "ВЕДИ"</t>
  </si>
  <si>
    <t xml:space="preserve">Общество с ограниченной ответственностью "Современная Стоматология Дикман"</t>
  </si>
  <si>
    <t xml:space="preserve">Общество с ограниченной ответственностью "Дент Арт"</t>
  </si>
  <si>
    <t xml:space="preserve">Общество с ограниченной ответственностью "Жемчужина"</t>
  </si>
  <si>
    <t xml:space="preserve">Общество с ограниченной ответственностью "Стоматологическая поликлиника "Ростошь"</t>
  </si>
  <si>
    <t xml:space="preserve">Общество с ограниченной ответственностью "Диа-Дента"</t>
  </si>
  <si>
    <t xml:space="preserve">Общество с ограниченной ответственностью "Елена"</t>
  </si>
  <si>
    <t xml:space="preserve">Общество с ограниченной ответственностью "Доктор"</t>
  </si>
  <si>
    <t xml:space="preserve">Общество с ограниченной ответственностью Диализный центр "Б.Браун Авитум Руссланд"</t>
  </si>
  <si>
    <t xml:space="preserve">Стоматологическая клиника Общество с ограниченной ответственностью "ДВА БРАТА"</t>
  </si>
  <si>
    <t xml:space="preserve">Общество с ограниченной ответственностью "Денталь"</t>
  </si>
  <si>
    <t xml:space="preserve">Ощество с ограниченной ответственностью "Стома"</t>
  </si>
  <si>
    <t xml:space="preserve">Общество с ограниченной ответственностью "Евро-Дент"</t>
  </si>
  <si>
    <t xml:space="preserve">Общество с ограниченной ответственностью "Арт-Дент"</t>
  </si>
  <si>
    <t xml:space="preserve">Общество с ограниченной ответственностью "РОМА"</t>
  </si>
  <si>
    <t xml:space="preserve">Общество с ограниченной ответственностью "Добрый стоматолог"</t>
  </si>
  <si>
    <t xml:space="preserve">Общество с ограниченной ответственностью "СТМклиник"</t>
  </si>
  <si>
    <t xml:space="preserve">Закрытое акционерное общество "Щелкунчик"</t>
  </si>
  <si>
    <t xml:space="preserve">Общество с ограниченной ответственностью "Студия здоровой улыбки"</t>
  </si>
  <si>
    <t xml:space="preserve">Общество с ограниченной ответственностью "Все свои"</t>
  </si>
  <si>
    <t xml:space="preserve">Общество с ограниченной ответственностью "Мила Дента"</t>
  </si>
  <si>
    <t xml:space="preserve">Общество с ограниченной ответственностью "Мистер-Дент"</t>
  </si>
  <si>
    <t xml:space="preserve">Общество с ограниченной ответственностью "ЛИКА ПЛЮС'</t>
  </si>
  <si>
    <t xml:space="preserve">Общество с ограниченной ответственностью "Новодент"</t>
  </si>
  <si>
    <t xml:space="preserve">Общество с ограниченной ответственностью "Медицинский центр "СИКЮ"</t>
  </si>
  <si>
    <t xml:space="preserve">Открытое акционерное общество "Санаторий "Дубовая роща'</t>
  </si>
  <si>
    <t xml:space="preserve">Общество с ограниченной ответственностью "Спектр-Дент"</t>
  </si>
  <si>
    <t xml:space="preserve">Общество с ограниченной ответственностью "ПРИОР"</t>
  </si>
  <si>
    <t xml:space="preserve">Общество с ограниченной ответственностью "МАСТЕР-ДЕНТ"</t>
  </si>
  <si>
    <t xml:space="preserve">Общество с ограниченной ответственностью "Стоматолог+"</t>
  </si>
  <si>
    <t xml:space="preserve">Общество с ограниченной ответственностью "Риндент"</t>
  </si>
  <si>
    <t xml:space="preserve">Общество с ограниченной ответственностью "Эстедент"</t>
  </si>
  <si>
    <t xml:space="preserve">Общество с ограниченной ответственностью Стоматология "Стом-Эконом"</t>
  </si>
  <si>
    <t xml:space="preserve">Общество с ограниченной ответственностью"ДЕНТА-ЛЮКС'</t>
  </si>
  <si>
    <t xml:space="preserve">Общество с ограниченной ответственностью "ДЭНТА"</t>
  </si>
  <si>
    <t xml:space="preserve">Общество с ограниченной ответственностью "Светлана"</t>
  </si>
  <si>
    <t xml:space="preserve">Общество с ограниченной ответственностью "БиоДент"</t>
  </si>
  <si>
    <t xml:space="preserve">Общество с ограниченной ответственностью "Уральская здравница"</t>
  </si>
  <si>
    <t xml:space="preserve">Филиал Федерального государственного бюджетного учреждения"Научно-исследовательский институт кардиологии" Сибирского отделения Российской академии медицинских наук "Тюменский кардиологический центр"</t>
  </si>
  <si>
    <t xml:space="preserve">Федеральное государственное бюджетное учреждение здравоохранения"Клиническая больница №122 имени Л.Г.Соколова Федерального медико-биологического агентства"</t>
  </si>
  <si>
    <t xml:space="preserve">Государственное бюджетное образовательное учреждение высшего профессионального образования"Башкирский государственный медицинский университет" Министерства здравоохранения Российской Федер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Автономная некоммерческая организация "Медицинский центр "Белая роза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_(* #,##0.00_);_(* \(#,##0.00\);_(* \-??_);_(@_)"/>
    <numFmt numFmtId="169" formatCode="#,##0.00"/>
    <numFmt numFmtId="170" formatCode="0%"/>
    <numFmt numFmtId="171" formatCode="0.00"/>
    <numFmt numFmtId="172" formatCode="00000"/>
    <numFmt numFmtId="173" formatCode="0.0"/>
    <numFmt numFmtId="174" formatCode="_(* #,##0_);_(* \(#,##0\);_(* \-??_);_(@_)"/>
    <numFmt numFmtId="175" formatCode="#,##0.0"/>
    <numFmt numFmtId="176" formatCode="#,##0.000"/>
    <numFmt numFmtId="177" formatCode="0.0000"/>
    <numFmt numFmtId="17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1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99CC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MS Shell Dlg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name val="MS Shell Dlg"/>
      <family val="0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ход по леч.диагност.услугам" xfId="21"/>
    <cellStyle name="Обычный_Лист1" xfId="22"/>
    <cellStyle name="Обычный_копия с профполкой" xfId="23"/>
    <cellStyle name="Обычный_пр1" xfId="24"/>
    <cellStyle name="Финансовый_Доход по леч.диагност.услуга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44" activeCellId="0" sqref="M34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4.41"/>
    <col collapsed="false" customWidth="true" hidden="false" outlineLevel="0" max="3" min="3" style="1" width="60.42"/>
    <col collapsed="false" customWidth="true" hidden="false" outlineLevel="0" max="4" min="4" style="1" width="10.56"/>
    <col collapsed="false" customWidth="false" hidden="false" outlineLevel="0" max="257" min="5" style="3" width="8.85"/>
  </cols>
  <sheetData>
    <row r="1" customFormat="false" ht="58.5" hidden="false" customHeight="true" outlineLevel="0" collapsed="false">
      <c r="A1" s="4"/>
      <c r="B1" s="5" t="s">
        <v>0</v>
      </c>
      <c r="C1" s="5"/>
      <c r="D1" s="5"/>
    </row>
    <row r="2" customFormat="false" ht="56.4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4"/>
      <c r="B3" s="6"/>
      <c r="C3" s="6"/>
      <c r="D3" s="7" t="s">
        <v>2</v>
      </c>
    </row>
    <row r="4" customFormat="false" ht="18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18.75" hidden="false" customHeight="true" outlineLevel="0" collapsed="false">
      <c r="A5" s="8"/>
      <c r="B5" s="9"/>
      <c r="C5" s="10"/>
      <c r="D5" s="11"/>
    </row>
    <row r="6" customFormat="false" ht="15" hidden="true" customHeight="true" outlineLevel="0" collapsed="false">
      <c r="A6" s="12" t="s">
        <v>7</v>
      </c>
      <c r="B6" s="13" t="s">
        <v>8</v>
      </c>
      <c r="C6" s="13"/>
      <c r="D6" s="14"/>
    </row>
    <row r="7" customFormat="false" ht="49.9" hidden="true" customHeight="true" outlineLevel="0" collapsed="false">
      <c r="A7" s="15" t="s">
        <v>9</v>
      </c>
      <c r="B7" s="15"/>
      <c r="C7" s="15"/>
      <c r="D7" s="15"/>
    </row>
    <row r="8" customFormat="false" ht="16.5" hidden="true" customHeight="true" outlineLevel="0" collapsed="false">
      <c r="A8" s="16" t="s">
        <v>10</v>
      </c>
      <c r="B8" s="16" t="s">
        <v>11</v>
      </c>
      <c r="C8" s="16"/>
      <c r="D8" s="16"/>
    </row>
    <row r="9" customFormat="false" ht="34.15" hidden="true" customHeight="true" outlineLevel="0" collapsed="false">
      <c r="A9" s="17" t="s">
        <v>12</v>
      </c>
      <c r="B9" s="18" t="s">
        <v>13</v>
      </c>
      <c r="C9" s="19" t="s">
        <v>14</v>
      </c>
      <c r="D9" s="20" t="n">
        <v>892</v>
      </c>
    </row>
    <row r="10" customFormat="false" ht="32.45" hidden="true" customHeight="true" outlineLevel="0" collapsed="false">
      <c r="A10" s="21" t="s">
        <v>15</v>
      </c>
      <c r="B10" s="18" t="s">
        <v>16</v>
      </c>
      <c r="C10" s="19" t="s">
        <v>17</v>
      </c>
      <c r="D10" s="20" t="n">
        <v>1740</v>
      </c>
    </row>
    <row r="11" customFormat="false" ht="12" hidden="true" customHeight="false" outlineLevel="0" collapsed="false">
      <c r="A11" s="22" t="s">
        <v>18</v>
      </c>
      <c r="B11" s="23"/>
      <c r="C11" s="24" t="s">
        <v>19</v>
      </c>
      <c r="D11" s="25" t="n">
        <v>4204</v>
      </c>
    </row>
    <row r="12" customFormat="false" ht="25.15" hidden="true" customHeight="true" outlineLevel="0" collapsed="false">
      <c r="A12" s="17" t="s">
        <v>20</v>
      </c>
      <c r="B12" s="18"/>
      <c r="C12" s="24" t="s">
        <v>21</v>
      </c>
      <c r="D12" s="25" t="n">
        <v>6381</v>
      </c>
    </row>
    <row r="13" customFormat="false" ht="24.75" hidden="true" customHeight="true" outlineLevel="0" collapsed="false">
      <c r="A13" s="26" t="s">
        <v>22</v>
      </c>
      <c r="B13" s="18"/>
      <c r="C13" s="24" t="s">
        <v>23</v>
      </c>
      <c r="D13" s="27" t="n">
        <v>195</v>
      </c>
    </row>
    <row r="14" customFormat="false" ht="24.75" hidden="true" customHeight="true" outlineLevel="0" collapsed="false">
      <c r="A14" s="26" t="s">
        <v>24</v>
      </c>
      <c r="B14" s="18"/>
      <c r="C14" s="24" t="s">
        <v>25</v>
      </c>
      <c r="D14" s="27" t="n">
        <v>294</v>
      </c>
    </row>
    <row r="15" customFormat="false" ht="24.75" hidden="true" customHeight="true" outlineLevel="0" collapsed="false">
      <c r="A15" s="26" t="s">
        <v>26</v>
      </c>
      <c r="B15" s="18"/>
      <c r="C15" s="24" t="s">
        <v>27</v>
      </c>
      <c r="D15" s="27" t="n">
        <v>109</v>
      </c>
    </row>
    <row r="16" customFormat="false" ht="24.75" hidden="true" customHeight="true" outlineLevel="0" collapsed="false">
      <c r="A16" s="26" t="s">
        <v>28</v>
      </c>
      <c r="B16" s="18"/>
      <c r="C16" s="24" t="s">
        <v>29</v>
      </c>
      <c r="D16" s="27" t="n">
        <v>52</v>
      </c>
    </row>
    <row r="17" customFormat="false" ht="21.75" hidden="true" customHeight="true" outlineLevel="0" collapsed="false">
      <c r="A17" s="16" t="s">
        <v>30</v>
      </c>
      <c r="B17" s="28" t="s">
        <v>31</v>
      </c>
      <c r="C17" s="28"/>
      <c r="D17" s="28"/>
    </row>
    <row r="18" customFormat="false" ht="27" hidden="true" customHeight="true" outlineLevel="0" collapsed="false">
      <c r="A18" s="26" t="s">
        <v>32</v>
      </c>
      <c r="B18" s="26" t="s">
        <v>33</v>
      </c>
      <c r="C18" s="29" t="s">
        <v>31</v>
      </c>
      <c r="D18" s="30" t="n">
        <v>248</v>
      </c>
    </row>
    <row r="19" customFormat="false" ht="27" hidden="true" customHeight="true" outlineLevel="0" collapsed="false">
      <c r="A19" s="26" t="s">
        <v>34</v>
      </c>
      <c r="B19" s="18" t="s">
        <v>33</v>
      </c>
      <c r="C19" s="31" t="s">
        <v>35</v>
      </c>
      <c r="D19" s="27" t="n">
        <v>343</v>
      </c>
    </row>
    <row r="20" customFormat="false" ht="26.45" hidden="true" customHeight="true" outlineLevel="0" collapsed="false">
      <c r="A20" s="21" t="s">
        <v>36</v>
      </c>
      <c r="B20" s="28" t="s">
        <v>37</v>
      </c>
      <c r="C20" s="28"/>
      <c r="D20" s="28"/>
    </row>
    <row r="21" customFormat="false" ht="37.9" hidden="true" customHeight="true" outlineLevel="0" collapsed="false">
      <c r="A21" s="32" t="s">
        <v>38</v>
      </c>
      <c r="B21" s="33" t="s">
        <v>39</v>
      </c>
      <c r="C21" s="34" t="s">
        <v>40</v>
      </c>
      <c r="D21" s="35" t="n">
        <v>261</v>
      </c>
    </row>
    <row r="22" customFormat="false" ht="33" hidden="true" customHeight="true" outlineLevel="0" collapsed="false">
      <c r="A22" s="32"/>
      <c r="B22" s="32" t="s">
        <v>41</v>
      </c>
      <c r="C22" s="36" t="s">
        <v>42</v>
      </c>
      <c r="D22" s="35"/>
    </row>
    <row r="23" customFormat="false" ht="24" hidden="true" customHeight="false" outlineLevel="0" collapsed="false">
      <c r="A23" s="32" t="s">
        <v>43</v>
      </c>
      <c r="B23" s="32" t="s">
        <v>39</v>
      </c>
      <c r="C23" s="37" t="s">
        <v>44</v>
      </c>
      <c r="D23" s="30" t="n">
        <v>523</v>
      </c>
    </row>
    <row r="24" customFormat="false" ht="12" hidden="true" customHeight="false" outlineLevel="0" collapsed="false">
      <c r="A24" s="26" t="s">
        <v>45</v>
      </c>
      <c r="B24" s="26" t="s">
        <v>41</v>
      </c>
      <c r="C24" s="29" t="s">
        <v>46</v>
      </c>
      <c r="D24" s="30" t="n">
        <v>549</v>
      </c>
    </row>
    <row r="25" customFormat="false" ht="24" hidden="true" customHeight="false" outlineLevel="0" collapsed="false">
      <c r="A25" s="26" t="s">
        <v>47</v>
      </c>
      <c r="B25" s="26" t="s">
        <v>48</v>
      </c>
      <c r="C25" s="29" t="s">
        <v>49</v>
      </c>
      <c r="D25" s="30" t="n">
        <v>435</v>
      </c>
    </row>
    <row r="26" customFormat="false" ht="24" hidden="true" customHeight="false" outlineLevel="0" collapsed="false">
      <c r="A26" s="26" t="s">
        <v>50</v>
      </c>
      <c r="B26" s="26" t="s">
        <v>48</v>
      </c>
      <c r="C26" s="29" t="s">
        <v>51</v>
      </c>
      <c r="D26" s="30" t="n">
        <v>550</v>
      </c>
    </row>
    <row r="27" customFormat="false" ht="12" hidden="true" customHeight="false" outlineLevel="0" collapsed="false">
      <c r="A27" s="26" t="s">
        <v>52</v>
      </c>
      <c r="B27" s="26"/>
      <c r="C27" s="29" t="s">
        <v>53</v>
      </c>
      <c r="D27" s="30" t="n">
        <v>600</v>
      </c>
    </row>
    <row r="28" customFormat="false" ht="24" hidden="true" customHeight="false" outlineLevel="0" collapsed="false">
      <c r="A28" s="26" t="s">
        <v>54</v>
      </c>
      <c r="B28" s="26" t="s">
        <v>48</v>
      </c>
      <c r="C28" s="29" t="s">
        <v>55</v>
      </c>
      <c r="D28" s="30" t="n">
        <v>600</v>
      </c>
    </row>
    <row r="29" customFormat="false" ht="12" hidden="true" customHeight="false" outlineLevel="0" collapsed="false">
      <c r="A29" s="26" t="s">
        <v>56</v>
      </c>
      <c r="B29" s="26"/>
      <c r="C29" s="29" t="s">
        <v>57</v>
      </c>
      <c r="D29" s="30" t="n">
        <v>600</v>
      </c>
    </row>
    <row r="30" customFormat="false" ht="12" hidden="true" customHeight="false" outlineLevel="0" collapsed="false">
      <c r="A30" s="26" t="s">
        <v>58</v>
      </c>
      <c r="B30" s="26" t="s">
        <v>59</v>
      </c>
      <c r="C30" s="38" t="s">
        <v>60</v>
      </c>
      <c r="D30" s="30" t="n">
        <v>340</v>
      </c>
    </row>
    <row r="31" customFormat="false" ht="24" hidden="true" customHeight="false" outlineLevel="0" collapsed="false">
      <c r="A31" s="26" t="s">
        <v>61</v>
      </c>
      <c r="B31" s="26" t="s">
        <v>62</v>
      </c>
      <c r="C31" s="29" t="s">
        <v>63</v>
      </c>
      <c r="D31" s="30" t="n">
        <v>148</v>
      </c>
    </row>
    <row r="32" customFormat="false" ht="24" hidden="true" customHeight="false" outlineLevel="0" collapsed="false">
      <c r="A32" s="26" t="s">
        <v>64</v>
      </c>
      <c r="B32" s="26" t="s">
        <v>62</v>
      </c>
      <c r="C32" s="29" t="s">
        <v>65</v>
      </c>
      <c r="D32" s="30" t="n">
        <v>305</v>
      </c>
    </row>
    <row r="33" customFormat="false" ht="24" hidden="true" customHeight="false" outlineLevel="0" collapsed="false">
      <c r="A33" s="26" t="s">
        <v>66</v>
      </c>
      <c r="B33" s="26" t="s">
        <v>62</v>
      </c>
      <c r="C33" s="29" t="s">
        <v>67</v>
      </c>
      <c r="D33" s="30" t="n">
        <v>523</v>
      </c>
    </row>
    <row r="34" customFormat="false" ht="37.5" hidden="true" customHeight="true" outlineLevel="0" collapsed="false">
      <c r="A34" s="17" t="s">
        <v>68</v>
      </c>
      <c r="B34" s="28" t="s">
        <v>69</v>
      </c>
      <c r="C34" s="28"/>
      <c r="D34" s="28"/>
    </row>
    <row r="35" customFormat="false" ht="24" hidden="true" customHeight="false" outlineLevel="0" collapsed="false">
      <c r="A35" s="26" t="s">
        <v>70</v>
      </c>
      <c r="B35" s="33" t="s">
        <v>71</v>
      </c>
      <c r="C35" s="39" t="s">
        <v>72</v>
      </c>
      <c r="D35" s="30" t="n">
        <v>174</v>
      </c>
    </row>
    <row r="36" customFormat="false" ht="24" hidden="true" customHeight="false" outlineLevel="0" collapsed="false">
      <c r="A36" s="26" t="s">
        <v>73</v>
      </c>
      <c r="B36" s="40" t="s">
        <v>71</v>
      </c>
      <c r="C36" s="41" t="s">
        <v>74</v>
      </c>
      <c r="D36" s="30" t="n">
        <v>305</v>
      </c>
    </row>
    <row r="37" customFormat="false" ht="29.45" hidden="true" customHeight="true" outlineLevel="0" collapsed="false">
      <c r="A37" s="26"/>
      <c r="B37" s="42" t="s">
        <v>75</v>
      </c>
      <c r="C37" s="37" t="s">
        <v>76</v>
      </c>
      <c r="D37" s="30"/>
    </row>
    <row r="38" customFormat="false" ht="30.6" hidden="true" customHeight="true" outlineLevel="0" collapsed="false">
      <c r="A38" s="26" t="s">
        <v>77</v>
      </c>
      <c r="B38" s="32" t="s">
        <v>78</v>
      </c>
      <c r="C38" s="37" t="s">
        <v>79</v>
      </c>
      <c r="D38" s="30" t="n">
        <v>174</v>
      </c>
    </row>
    <row r="39" customFormat="false" ht="28.15" hidden="true" customHeight="true" outlineLevel="0" collapsed="false">
      <c r="A39" s="26" t="s">
        <v>80</v>
      </c>
      <c r="B39" s="40" t="s">
        <v>78</v>
      </c>
      <c r="C39" s="41" t="s">
        <v>79</v>
      </c>
      <c r="D39" s="30" t="n">
        <v>401</v>
      </c>
    </row>
    <row r="40" customFormat="false" ht="31.15" hidden="true" customHeight="true" outlineLevel="0" collapsed="false">
      <c r="A40" s="26"/>
      <c r="B40" s="42" t="s">
        <v>75</v>
      </c>
      <c r="C40" s="37" t="s">
        <v>76</v>
      </c>
      <c r="D40" s="30"/>
    </row>
    <row r="41" customFormat="false" ht="31.9" hidden="true" customHeight="true" outlineLevel="0" collapsed="false">
      <c r="A41" s="43" t="s">
        <v>81</v>
      </c>
      <c r="B41" s="44" t="s">
        <v>82</v>
      </c>
      <c r="C41" s="45" t="s">
        <v>83</v>
      </c>
      <c r="D41" s="27" t="n">
        <v>214</v>
      </c>
    </row>
    <row r="42" customFormat="false" ht="40.9" hidden="true" customHeight="true" outlineLevel="0" collapsed="false">
      <c r="A42" s="43" t="s">
        <v>84</v>
      </c>
      <c r="B42" s="46" t="s">
        <v>85</v>
      </c>
      <c r="C42" s="47" t="s">
        <v>86</v>
      </c>
      <c r="D42" s="27" t="n">
        <v>187</v>
      </c>
    </row>
    <row r="43" customFormat="false" ht="36" hidden="true" customHeight="false" outlineLevel="0" collapsed="false">
      <c r="A43" s="26" t="s">
        <v>87</v>
      </c>
      <c r="B43" s="32" t="s">
        <v>88</v>
      </c>
      <c r="C43" s="48" t="s">
        <v>89</v>
      </c>
      <c r="D43" s="30" t="n">
        <v>231</v>
      </c>
    </row>
    <row r="44" customFormat="false" ht="40.9" hidden="true" customHeight="true" outlineLevel="0" collapsed="false">
      <c r="A44" s="26" t="s">
        <v>90</v>
      </c>
      <c r="B44" s="26" t="s">
        <v>88</v>
      </c>
      <c r="C44" s="29" t="s">
        <v>91</v>
      </c>
      <c r="D44" s="49" t="n">
        <v>418</v>
      </c>
    </row>
    <row r="45" customFormat="false" ht="24" hidden="true" customHeight="false" outlineLevel="0" collapsed="false">
      <c r="A45" s="26" t="s">
        <v>92</v>
      </c>
      <c r="B45" s="26" t="s">
        <v>93</v>
      </c>
      <c r="C45" s="19" t="s">
        <v>94</v>
      </c>
      <c r="D45" s="49" t="n">
        <v>174</v>
      </c>
    </row>
    <row r="46" customFormat="false" ht="31.15" hidden="true" customHeight="true" outlineLevel="0" collapsed="false">
      <c r="A46" s="26" t="s">
        <v>95</v>
      </c>
      <c r="B46" s="26" t="s">
        <v>96</v>
      </c>
      <c r="C46" s="19" t="s">
        <v>97</v>
      </c>
      <c r="D46" s="49" t="n">
        <v>174</v>
      </c>
    </row>
    <row r="47" customFormat="false" ht="36.6" hidden="true" customHeight="true" outlineLevel="0" collapsed="false">
      <c r="A47" s="26" t="s">
        <v>98</v>
      </c>
      <c r="B47" s="26" t="s">
        <v>96</v>
      </c>
      <c r="C47" s="19" t="s">
        <v>99</v>
      </c>
      <c r="D47" s="49" t="n">
        <v>318</v>
      </c>
    </row>
    <row r="48" customFormat="false" ht="36.75" hidden="true" customHeight="true" outlineLevel="0" collapsed="false">
      <c r="A48" s="17" t="s">
        <v>100</v>
      </c>
      <c r="B48" s="50" t="s">
        <v>101</v>
      </c>
      <c r="C48" s="50"/>
      <c r="D48" s="50"/>
    </row>
    <row r="49" customFormat="false" ht="12" hidden="true" customHeight="true" outlineLevel="0" collapsed="false">
      <c r="A49" s="26"/>
      <c r="B49" s="50" t="s">
        <v>102</v>
      </c>
      <c r="C49" s="50"/>
      <c r="D49" s="50"/>
    </row>
    <row r="50" customFormat="false" ht="27" hidden="true" customHeight="true" outlineLevel="0" collapsed="false">
      <c r="A50" s="26" t="s">
        <v>103</v>
      </c>
      <c r="B50" s="33" t="s">
        <v>104</v>
      </c>
      <c r="C50" s="51" t="s">
        <v>105</v>
      </c>
      <c r="D50" s="49" t="n">
        <v>131</v>
      </c>
    </row>
    <row r="51" customFormat="false" ht="24" hidden="true" customHeight="false" outlineLevel="0" collapsed="false">
      <c r="A51" s="26" t="s">
        <v>106</v>
      </c>
      <c r="B51" s="40" t="s">
        <v>104</v>
      </c>
      <c r="C51" s="51" t="s">
        <v>107</v>
      </c>
      <c r="D51" s="49" t="n">
        <v>174</v>
      </c>
    </row>
    <row r="52" customFormat="false" ht="28.15" hidden="true" customHeight="true" outlineLevel="0" collapsed="false">
      <c r="A52" s="26"/>
      <c r="B52" s="42" t="s">
        <v>75</v>
      </c>
      <c r="C52" s="52" t="s">
        <v>108</v>
      </c>
      <c r="D52" s="49"/>
    </row>
    <row r="53" customFormat="false" ht="12" hidden="true" customHeight="true" outlineLevel="0" collapsed="false">
      <c r="A53" s="26"/>
      <c r="B53" s="50" t="s">
        <v>109</v>
      </c>
      <c r="C53" s="50"/>
      <c r="D53" s="50"/>
    </row>
    <row r="54" customFormat="false" ht="24" hidden="true" customHeight="false" outlineLevel="0" collapsed="false">
      <c r="A54" s="26" t="s">
        <v>110</v>
      </c>
      <c r="B54" s="40" t="s">
        <v>104</v>
      </c>
      <c r="C54" s="53" t="s">
        <v>111</v>
      </c>
      <c r="D54" s="49" t="n">
        <v>327</v>
      </c>
    </row>
    <row r="55" customFormat="false" ht="24" hidden="true" customHeight="false" outlineLevel="0" collapsed="false">
      <c r="A55" s="26"/>
      <c r="B55" s="54" t="s">
        <v>75</v>
      </c>
      <c r="C55" s="55" t="s">
        <v>112</v>
      </c>
      <c r="D55" s="49"/>
    </row>
    <row r="56" customFormat="false" ht="36" hidden="true" customHeight="false" outlineLevel="0" collapsed="false">
      <c r="A56" s="26" t="s">
        <v>113</v>
      </c>
      <c r="B56" s="40" t="s">
        <v>104</v>
      </c>
      <c r="C56" s="53" t="s">
        <v>114</v>
      </c>
      <c r="D56" s="49" t="n">
        <v>327</v>
      </c>
    </row>
    <row r="57" customFormat="false" ht="24" hidden="true" customHeight="false" outlineLevel="0" collapsed="false">
      <c r="A57" s="26"/>
      <c r="B57" s="54" t="s">
        <v>75</v>
      </c>
      <c r="C57" s="55" t="s">
        <v>115</v>
      </c>
      <c r="D57" s="49"/>
    </row>
    <row r="58" customFormat="false" ht="24" hidden="true" customHeight="false" outlineLevel="0" collapsed="false">
      <c r="A58" s="26" t="s">
        <v>116</v>
      </c>
      <c r="B58" s="33" t="s">
        <v>104</v>
      </c>
      <c r="C58" s="51" t="s">
        <v>117</v>
      </c>
      <c r="D58" s="49" t="n">
        <v>340</v>
      </c>
    </row>
    <row r="59" customFormat="false" ht="24" hidden="true" customHeight="false" outlineLevel="0" collapsed="false">
      <c r="A59" s="26"/>
      <c r="B59" s="56" t="s">
        <v>75</v>
      </c>
      <c r="C59" s="57" t="s">
        <v>118</v>
      </c>
      <c r="D59" s="49"/>
    </row>
    <row r="60" customFormat="false" ht="24" hidden="true" customHeight="false" outlineLevel="0" collapsed="false">
      <c r="A60" s="26" t="s">
        <v>119</v>
      </c>
      <c r="B60" s="40" t="s">
        <v>104</v>
      </c>
      <c r="C60" s="51" t="s">
        <v>120</v>
      </c>
      <c r="D60" s="58" t="n">
        <v>318</v>
      </c>
    </row>
    <row r="61" customFormat="false" ht="24" hidden="true" customHeight="false" outlineLevel="0" collapsed="false">
      <c r="A61" s="26"/>
      <c r="B61" s="54" t="s">
        <v>75</v>
      </c>
      <c r="C61" s="57" t="s">
        <v>121</v>
      </c>
      <c r="D61" s="58"/>
    </row>
    <row r="62" customFormat="false" ht="36" hidden="true" customHeight="false" outlineLevel="0" collapsed="false">
      <c r="A62" s="59" t="s">
        <v>122</v>
      </c>
      <c r="B62" s="40" t="s">
        <v>104</v>
      </c>
      <c r="C62" s="51" t="s">
        <v>123</v>
      </c>
      <c r="D62" s="58" t="n">
        <v>340</v>
      </c>
    </row>
    <row r="63" customFormat="false" ht="27.6" hidden="true" customHeight="true" outlineLevel="0" collapsed="false">
      <c r="A63" s="59"/>
      <c r="B63" s="54" t="s">
        <v>75</v>
      </c>
      <c r="C63" s="57" t="s">
        <v>124</v>
      </c>
      <c r="D63" s="58"/>
    </row>
    <row r="64" customFormat="false" ht="24" hidden="true" customHeight="false" outlineLevel="0" collapsed="false">
      <c r="A64" s="26" t="s">
        <v>125</v>
      </c>
      <c r="B64" s="40" t="s">
        <v>104</v>
      </c>
      <c r="C64" s="51" t="s">
        <v>126</v>
      </c>
      <c r="D64" s="58" t="n">
        <v>296</v>
      </c>
    </row>
    <row r="65" customFormat="false" ht="34.9" hidden="true" customHeight="true" outlineLevel="0" collapsed="false">
      <c r="A65" s="26"/>
      <c r="B65" s="42" t="s">
        <v>75</v>
      </c>
      <c r="C65" s="52" t="s">
        <v>127</v>
      </c>
      <c r="D65" s="58"/>
    </row>
    <row r="66" customFormat="false" ht="22.15" hidden="true" customHeight="true" outlineLevel="0" collapsed="false">
      <c r="A66" s="26" t="s">
        <v>128</v>
      </c>
      <c r="B66" s="23" t="s">
        <v>129</v>
      </c>
      <c r="C66" s="24" t="s">
        <v>130</v>
      </c>
      <c r="D66" s="27" t="n">
        <v>36</v>
      </c>
    </row>
    <row r="67" customFormat="false" ht="18.75" hidden="true" customHeight="true" outlineLevel="0" collapsed="false">
      <c r="A67" s="26" t="s">
        <v>131</v>
      </c>
      <c r="B67" s="50" t="s">
        <v>132</v>
      </c>
      <c r="C67" s="50"/>
      <c r="D67" s="50"/>
    </row>
    <row r="68" customFormat="false" ht="24" hidden="true" customHeight="false" outlineLevel="0" collapsed="false">
      <c r="A68" s="26" t="s">
        <v>133</v>
      </c>
      <c r="B68" s="60" t="s">
        <v>134</v>
      </c>
      <c r="C68" s="61" t="s">
        <v>135</v>
      </c>
      <c r="D68" s="62" t="n">
        <v>161</v>
      </c>
    </row>
    <row r="69" customFormat="false" ht="40.15" hidden="true" customHeight="true" outlineLevel="0" collapsed="false">
      <c r="A69" s="26" t="s">
        <v>136</v>
      </c>
      <c r="B69" s="63" t="s">
        <v>134</v>
      </c>
      <c r="C69" s="61" t="s">
        <v>137</v>
      </c>
      <c r="D69" s="62" t="n">
        <v>205</v>
      </c>
    </row>
    <row r="70" customFormat="false" ht="33" hidden="true" customHeight="true" outlineLevel="0" collapsed="false">
      <c r="A70" s="26"/>
      <c r="B70" s="42" t="s">
        <v>75</v>
      </c>
      <c r="C70" s="52" t="s">
        <v>138</v>
      </c>
      <c r="D70" s="62"/>
    </row>
    <row r="71" customFormat="false" ht="12" hidden="true" customHeight="true" outlineLevel="0" collapsed="false">
      <c r="A71" s="26"/>
      <c r="B71" s="50" t="s">
        <v>109</v>
      </c>
      <c r="C71" s="50"/>
      <c r="D71" s="50"/>
    </row>
    <row r="72" customFormat="false" ht="30" hidden="true" customHeight="true" outlineLevel="0" collapsed="false">
      <c r="A72" s="26" t="s">
        <v>139</v>
      </c>
      <c r="B72" s="63" t="s">
        <v>134</v>
      </c>
      <c r="C72" s="61" t="s">
        <v>140</v>
      </c>
      <c r="D72" s="64" t="n">
        <v>361</v>
      </c>
    </row>
    <row r="73" customFormat="false" ht="24" hidden="true" customHeight="false" outlineLevel="0" collapsed="false">
      <c r="A73" s="26"/>
      <c r="B73" s="54" t="s">
        <v>75</v>
      </c>
      <c r="C73" s="57" t="s">
        <v>141</v>
      </c>
      <c r="D73" s="64"/>
    </row>
    <row r="74" customFormat="false" ht="24" hidden="true" customHeight="false" outlineLevel="0" collapsed="false">
      <c r="A74" s="26" t="s">
        <v>142</v>
      </c>
      <c r="B74" s="63" t="s">
        <v>134</v>
      </c>
      <c r="C74" s="61" t="s">
        <v>143</v>
      </c>
      <c r="D74" s="64" t="n">
        <v>357</v>
      </c>
    </row>
    <row r="75" customFormat="false" ht="29.45" hidden="true" customHeight="true" outlineLevel="0" collapsed="false">
      <c r="A75" s="26"/>
      <c r="B75" s="54" t="s">
        <v>75</v>
      </c>
      <c r="C75" s="57" t="s">
        <v>115</v>
      </c>
      <c r="D75" s="64"/>
    </row>
    <row r="76" customFormat="false" ht="24" hidden="true" customHeight="false" outlineLevel="0" collapsed="false">
      <c r="A76" s="26" t="s">
        <v>144</v>
      </c>
      <c r="B76" s="60" t="s">
        <v>134</v>
      </c>
      <c r="C76" s="61" t="s">
        <v>145</v>
      </c>
      <c r="D76" s="64" t="n">
        <v>374</v>
      </c>
    </row>
    <row r="77" customFormat="false" ht="32.45" hidden="true" customHeight="true" outlineLevel="0" collapsed="false">
      <c r="A77" s="26"/>
      <c r="B77" s="56" t="s">
        <v>75</v>
      </c>
      <c r="C77" s="57" t="s">
        <v>118</v>
      </c>
      <c r="D77" s="64"/>
    </row>
    <row r="78" customFormat="false" ht="24" hidden="true" customHeight="false" outlineLevel="0" collapsed="false">
      <c r="A78" s="26" t="s">
        <v>146</v>
      </c>
      <c r="B78" s="63" t="s">
        <v>134</v>
      </c>
      <c r="C78" s="61" t="s">
        <v>147</v>
      </c>
      <c r="D78" s="64" t="n">
        <v>348</v>
      </c>
    </row>
    <row r="79" customFormat="false" ht="24" hidden="true" customHeight="false" outlineLevel="0" collapsed="false">
      <c r="A79" s="26"/>
      <c r="B79" s="54" t="s">
        <v>75</v>
      </c>
      <c r="C79" s="57" t="s">
        <v>121</v>
      </c>
      <c r="D79" s="64"/>
    </row>
    <row r="80" customFormat="false" ht="24" hidden="true" customHeight="false" outlineLevel="0" collapsed="false">
      <c r="A80" s="26" t="s">
        <v>148</v>
      </c>
      <c r="B80" s="63" t="s">
        <v>134</v>
      </c>
      <c r="C80" s="61" t="s">
        <v>149</v>
      </c>
      <c r="D80" s="64" t="n">
        <v>374</v>
      </c>
    </row>
    <row r="81" customFormat="false" ht="33.6" hidden="true" customHeight="true" outlineLevel="0" collapsed="false">
      <c r="A81" s="26"/>
      <c r="B81" s="54" t="s">
        <v>75</v>
      </c>
      <c r="C81" s="57" t="s">
        <v>150</v>
      </c>
      <c r="D81" s="64"/>
    </row>
    <row r="82" customFormat="false" ht="24" hidden="true" customHeight="false" outlineLevel="0" collapsed="false">
      <c r="A82" s="26" t="s">
        <v>151</v>
      </c>
      <c r="B82" s="63" t="s">
        <v>134</v>
      </c>
      <c r="C82" s="61" t="s">
        <v>152</v>
      </c>
      <c r="D82" s="64" t="n">
        <v>226</v>
      </c>
    </row>
    <row r="83" customFormat="false" ht="38.45" hidden="true" customHeight="true" outlineLevel="0" collapsed="false">
      <c r="A83" s="26"/>
      <c r="B83" s="42" t="s">
        <v>75</v>
      </c>
      <c r="C83" s="52" t="s">
        <v>153</v>
      </c>
      <c r="D83" s="64"/>
    </row>
    <row r="84" customFormat="false" ht="21" hidden="true" customHeight="true" outlineLevel="0" collapsed="false">
      <c r="A84" s="26" t="s">
        <v>154</v>
      </c>
      <c r="B84" s="65" t="s">
        <v>155</v>
      </c>
      <c r="C84" s="65"/>
      <c r="D84" s="65"/>
    </row>
    <row r="85" customFormat="false" ht="36" hidden="true" customHeight="false" outlineLevel="0" collapsed="false">
      <c r="A85" s="26" t="s">
        <v>156</v>
      </c>
      <c r="B85" s="33" t="s">
        <v>157</v>
      </c>
      <c r="C85" s="51" t="s">
        <v>158</v>
      </c>
      <c r="D85" s="62" t="n">
        <v>152</v>
      </c>
    </row>
    <row r="86" customFormat="false" ht="36" hidden="true" customHeight="false" outlineLevel="0" collapsed="false">
      <c r="A86" s="26" t="s">
        <v>159</v>
      </c>
      <c r="B86" s="40" t="s">
        <v>157</v>
      </c>
      <c r="C86" s="51" t="s">
        <v>160</v>
      </c>
      <c r="D86" s="58" t="n">
        <v>196</v>
      </c>
    </row>
    <row r="87" customFormat="false" ht="36" hidden="true" customHeight="false" outlineLevel="0" collapsed="false">
      <c r="A87" s="26"/>
      <c r="B87" s="42" t="s">
        <v>75</v>
      </c>
      <c r="C87" s="52" t="s">
        <v>138</v>
      </c>
      <c r="D87" s="58"/>
    </row>
    <row r="88" customFormat="false" ht="12" hidden="true" customHeight="false" outlineLevel="0" collapsed="false">
      <c r="A88" s="26"/>
      <c r="B88" s="66"/>
      <c r="C88" s="67" t="s">
        <v>109</v>
      </c>
      <c r="D88" s="58"/>
    </row>
    <row r="89" customFormat="false" ht="24" hidden="true" customHeight="false" outlineLevel="0" collapsed="false">
      <c r="A89" s="26" t="s">
        <v>161</v>
      </c>
      <c r="B89" s="40" t="s">
        <v>162</v>
      </c>
      <c r="C89" s="51" t="s">
        <v>163</v>
      </c>
      <c r="D89" s="58" t="n">
        <v>344</v>
      </c>
    </row>
    <row r="90" customFormat="false" ht="24" hidden="true" customHeight="false" outlineLevel="0" collapsed="false">
      <c r="A90" s="26"/>
      <c r="B90" s="54" t="s">
        <v>75</v>
      </c>
      <c r="C90" s="57" t="s">
        <v>164</v>
      </c>
      <c r="D90" s="58"/>
    </row>
    <row r="91" customFormat="false" ht="24" hidden="true" customHeight="false" outlineLevel="0" collapsed="false">
      <c r="A91" s="26" t="s">
        <v>165</v>
      </c>
      <c r="B91" s="40" t="s">
        <v>162</v>
      </c>
      <c r="C91" s="51" t="s">
        <v>166</v>
      </c>
      <c r="D91" s="58" t="n">
        <v>340</v>
      </c>
    </row>
    <row r="92" customFormat="false" ht="39.6" hidden="true" customHeight="true" outlineLevel="0" collapsed="false">
      <c r="A92" s="26"/>
      <c r="B92" s="54" t="s">
        <v>75</v>
      </c>
      <c r="C92" s="57" t="s">
        <v>167</v>
      </c>
      <c r="D92" s="58"/>
    </row>
    <row r="93" customFormat="false" ht="24" hidden="true" customHeight="false" outlineLevel="0" collapsed="false">
      <c r="A93" s="26" t="s">
        <v>168</v>
      </c>
      <c r="B93" s="40" t="s">
        <v>162</v>
      </c>
      <c r="C93" s="51" t="s">
        <v>169</v>
      </c>
      <c r="D93" s="58" t="n">
        <v>348</v>
      </c>
    </row>
    <row r="94" customFormat="false" ht="24" hidden="true" customHeight="false" outlineLevel="0" collapsed="false">
      <c r="A94" s="26"/>
      <c r="B94" s="54" t="s">
        <v>75</v>
      </c>
      <c r="C94" s="57" t="s">
        <v>170</v>
      </c>
      <c r="D94" s="58"/>
    </row>
    <row r="95" customFormat="false" ht="24" hidden="true" customHeight="false" outlineLevel="0" collapsed="false">
      <c r="A95" s="26" t="s">
        <v>171</v>
      </c>
      <c r="B95" s="33" t="s">
        <v>162</v>
      </c>
      <c r="C95" s="51" t="s">
        <v>172</v>
      </c>
      <c r="D95" s="58" t="n">
        <v>331</v>
      </c>
    </row>
    <row r="96" customFormat="false" ht="24" hidden="true" customHeight="false" outlineLevel="0" collapsed="false">
      <c r="A96" s="26"/>
      <c r="B96" s="56" t="s">
        <v>75</v>
      </c>
      <c r="C96" s="57" t="s">
        <v>121</v>
      </c>
      <c r="D96" s="58"/>
    </row>
    <row r="97" customFormat="false" ht="24" hidden="true" customHeight="false" outlineLevel="0" collapsed="false">
      <c r="A97" s="26" t="s">
        <v>173</v>
      </c>
      <c r="B97" s="40" t="s">
        <v>162</v>
      </c>
      <c r="C97" s="51" t="s">
        <v>174</v>
      </c>
      <c r="D97" s="58" t="n">
        <v>348</v>
      </c>
    </row>
    <row r="98" customFormat="false" ht="34.9" hidden="true" customHeight="true" outlineLevel="0" collapsed="false">
      <c r="A98" s="26"/>
      <c r="B98" s="54" t="s">
        <v>75</v>
      </c>
      <c r="C98" s="57" t="s">
        <v>175</v>
      </c>
      <c r="D98" s="58"/>
    </row>
    <row r="99" customFormat="false" ht="33.6" hidden="true" customHeight="true" outlineLevel="0" collapsed="false">
      <c r="A99" s="26" t="s">
        <v>176</v>
      </c>
      <c r="B99" s="40" t="s">
        <v>162</v>
      </c>
      <c r="C99" s="51" t="s">
        <v>177</v>
      </c>
      <c r="D99" s="58" t="n">
        <v>305</v>
      </c>
    </row>
    <row r="100" customFormat="false" ht="33.6" hidden="true" customHeight="true" outlineLevel="0" collapsed="false">
      <c r="A100" s="26"/>
      <c r="B100" s="42" t="s">
        <v>75</v>
      </c>
      <c r="C100" s="52" t="s">
        <v>127</v>
      </c>
      <c r="D100" s="58"/>
    </row>
    <row r="101" customFormat="false" ht="12" hidden="true" customHeight="true" outlineLevel="0" collapsed="false">
      <c r="A101" s="26" t="s">
        <v>178</v>
      </c>
      <c r="B101" s="50" t="s">
        <v>179</v>
      </c>
      <c r="C101" s="50"/>
      <c r="D101" s="50"/>
    </row>
    <row r="102" customFormat="false" ht="36" hidden="true" customHeight="false" outlineLevel="0" collapsed="false">
      <c r="A102" s="26" t="s">
        <v>180</v>
      </c>
      <c r="B102" s="33" t="s">
        <v>181</v>
      </c>
      <c r="C102" s="51" t="s">
        <v>182</v>
      </c>
      <c r="D102" s="62" t="n">
        <v>157</v>
      </c>
    </row>
    <row r="103" customFormat="false" ht="36" hidden="true" customHeight="false" outlineLevel="0" collapsed="false">
      <c r="A103" s="26" t="s">
        <v>183</v>
      </c>
      <c r="B103" s="33" t="s">
        <v>181</v>
      </c>
      <c r="C103" s="68" t="s">
        <v>184</v>
      </c>
      <c r="D103" s="62" t="n">
        <v>200</v>
      </c>
    </row>
    <row r="104" customFormat="false" ht="33.6" hidden="true" customHeight="true" outlineLevel="0" collapsed="false">
      <c r="A104" s="26"/>
      <c r="B104" s="56" t="s">
        <v>75</v>
      </c>
      <c r="C104" s="69" t="s">
        <v>185</v>
      </c>
      <c r="D104" s="62"/>
    </row>
    <row r="105" customFormat="false" ht="24" hidden="true" customHeight="false" outlineLevel="0" collapsed="false">
      <c r="A105" s="26" t="s">
        <v>186</v>
      </c>
      <c r="B105" s="33" t="s">
        <v>181</v>
      </c>
      <c r="C105" s="70" t="s">
        <v>187</v>
      </c>
      <c r="D105" s="62" t="n">
        <v>348</v>
      </c>
    </row>
    <row r="106" customFormat="false" ht="34.15" hidden="true" customHeight="true" outlineLevel="0" collapsed="false">
      <c r="A106" s="26"/>
      <c r="B106" s="56" t="s">
        <v>75</v>
      </c>
      <c r="C106" s="71" t="s">
        <v>164</v>
      </c>
      <c r="D106" s="62"/>
    </row>
    <row r="107" customFormat="false" ht="24" hidden="true" customHeight="false" outlineLevel="0" collapsed="false">
      <c r="A107" s="26" t="s">
        <v>188</v>
      </c>
      <c r="B107" s="33" t="s">
        <v>181</v>
      </c>
      <c r="C107" s="70" t="s">
        <v>187</v>
      </c>
      <c r="D107" s="62" t="n">
        <v>344</v>
      </c>
    </row>
    <row r="108" customFormat="false" ht="58.5" hidden="true" customHeight="true" outlineLevel="0" collapsed="false">
      <c r="A108" s="26"/>
      <c r="B108" s="56" t="s">
        <v>75</v>
      </c>
      <c r="C108" s="71" t="s">
        <v>189</v>
      </c>
      <c r="D108" s="62"/>
    </row>
    <row r="109" customFormat="false" ht="24" hidden="true" customHeight="false" outlineLevel="0" collapsed="false">
      <c r="A109" s="26" t="s">
        <v>190</v>
      </c>
      <c r="B109" s="33" t="s">
        <v>181</v>
      </c>
      <c r="C109" s="51" t="s">
        <v>191</v>
      </c>
      <c r="D109" s="62" t="n">
        <v>357</v>
      </c>
    </row>
    <row r="110" customFormat="false" ht="24" hidden="true" customHeight="false" outlineLevel="0" collapsed="false">
      <c r="A110" s="26"/>
      <c r="B110" s="56" t="s">
        <v>75</v>
      </c>
      <c r="C110" s="57" t="s">
        <v>118</v>
      </c>
      <c r="D110" s="62"/>
    </row>
    <row r="111" customFormat="false" ht="34.15" hidden="true" customHeight="true" outlineLevel="0" collapsed="false">
      <c r="A111" s="26" t="s">
        <v>192</v>
      </c>
      <c r="B111" s="33" t="s">
        <v>181</v>
      </c>
      <c r="C111" s="51" t="s">
        <v>193</v>
      </c>
      <c r="D111" s="62" t="n">
        <v>331</v>
      </c>
    </row>
    <row r="112" customFormat="false" ht="31.9" hidden="true" customHeight="true" outlineLevel="0" collapsed="false">
      <c r="A112" s="26"/>
      <c r="B112" s="56" t="s">
        <v>75</v>
      </c>
      <c r="C112" s="57" t="s">
        <v>194</v>
      </c>
      <c r="D112" s="62"/>
    </row>
    <row r="113" customFormat="false" ht="35.45" hidden="true" customHeight="true" outlineLevel="0" collapsed="false">
      <c r="A113" s="26" t="s">
        <v>195</v>
      </c>
      <c r="B113" s="40" t="s">
        <v>181</v>
      </c>
      <c r="C113" s="51" t="s">
        <v>196</v>
      </c>
      <c r="D113" s="62" t="n">
        <v>357</v>
      </c>
    </row>
    <row r="114" customFormat="false" ht="36.6" hidden="true" customHeight="true" outlineLevel="0" collapsed="false">
      <c r="A114" s="26"/>
      <c r="B114" s="54" t="s">
        <v>75</v>
      </c>
      <c r="C114" s="57" t="s">
        <v>197</v>
      </c>
      <c r="D114" s="62"/>
    </row>
    <row r="115" customFormat="false" ht="36" hidden="true" customHeight="false" outlineLevel="0" collapsed="false">
      <c r="A115" s="26" t="s">
        <v>198</v>
      </c>
      <c r="B115" s="33" t="s">
        <v>181</v>
      </c>
      <c r="C115" s="68" t="s">
        <v>199</v>
      </c>
      <c r="D115" s="64" t="n">
        <v>314</v>
      </c>
    </row>
    <row r="116" customFormat="false" ht="36.6" hidden="true" customHeight="true" outlineLevel="0" collapsed="false">
      <c r="A116" s="26"/>
      <c r="B116" s="32" t="s">
        <v>75</v>
      </c>
      <c r="C116" s="72" t="s">
        <v>200</v>
      </c>
      <c r="D116" s="64"/>
    </row>
    <row r="117" customFormat="false" ht="18.75" hidden="true" customHeight="true" outlineLevel="0" collapsed="false">
      <c r="A117" s="17" t="s">
        <v>201</v>
      </c>
      <c r="B117" s="65" t="s">
        <v>202</v>
      </c>
      <c r="C117" s="65"/>
      <c r="D117" s="65"/>
    </row>
    <row r="118" customFormat="false" ht="40.15" hidden="true" customHeight="true" outlineLevel="0" collapsed="false">
      <c r="A118" s="26" t="s">
        <v>203</v>
      </c>
      <c r="B118" s="33" t="s">
        <v>204</v>
      </c>
      <c r="C118" s="61" t="s">
        <v>205</v>
      </c>
      <c r="D118" s="64" t="n">
        <v>131</v>
      </c>
    </row>
    <row r="119" customFormat="false" ht="39" hidden="true" customHeight="true" outlineLevel="0" collapsed="false">
      <c r="A119" s="26" t="s">
        <v>206</v>
      </c>
      <c r="B119" s="40" t="s">
        <v>204</v>
      </c>
      <c r="C119" s="61" t="s">
        <v>207</v>
      </c>
      <c r="D119" s="64" t="n">
        <v>174</v>
      </c>
    </row>
    <row r="120" customFormat="false" ht="36" hidden="true" customHeight="true" outlineLevel="0" collapsed="false">
      <c r="A120" s="26"/>
      <c r="B120" s="42" t="s">
        <v>75</v>
      </c>
      <c r="C120" s="52" t="s">
        <v>208</v>
      </c>
      <c r="D120" s="64"/>
    </row>
    <row r="121" customFormat="false" ht="12" hidden="true" customHeight="true" outlineLevel="0" collapsed="false">
      <c r="A121" s="26"/>
      <c r="B121" s="50" t="s">
        <v>109</v>
      </c>
      <c r="C121" s="50"/>
      <c r="D121" s="50"/>
    </row>
    <row r="122" customFormat="false" ht="43.9" hidden="true" customHeight="true" outlineLevel="0" collapsed="false">
      <c r="A122" s="26" t="s">
        <v>209</v>
      </c>
      <c r="B122" s="40" t="s">
        <v>204</v>
      </c>
      <c r="C122" s="61" t="s">
        <v>210</v>
      </c>
      <c r="D122" s="64" t="n">
        <v>322</v>
      </c>
    </row>
    <row r="123" customFormat="false" ht="24" hidden="true" customHeight="false" outlineLevel="0" collapsed="false">
      <c r="A123" s="26"/>
      <c r="B123" s="54" t="s">
        <v>75</v>
      </c>
      <c r="C123" s="57" t="s">
        <v>164</v>
      </c>
      <c r="D123" s="64"/>
    </row>
    <row r="124" customFormat="false" ht="36" hidden="true" customHeight="false" outlineLevel="0" collapsed="false">
      <c r="A124" s="26" t="s">
        <v>211</v>
      </c>
      <c r="B124" s="40" t="s">
        <v>204</v>
      </c>
      <c r="C124" s="61" t="s">
        <v>212</v>
      </c>
      <c r="D124" s="64" t="n">
        <v>314</v>
      </c>
    </row>
    <row r="125" customFormat="false" ht="36.6" hidden="true" customHeight="true" outlineLevel="0" collapsed="false">
      <c r="A125" s="26"/>
      <c r="B125" s="54" t="s">
        <v>75</v>
      </c>
      <c r="C125" s="57" t="s">
        <v>115</v>
      </c>
      <c r="D125" s="64"/>
    </row>
    <row r="126" customFormat="false" ht="36" hidden="true" customHeight="false" outlineLevel="0" collapsed="false">
      <c r="A126" s="26" t="s">
        <v>213</v>
      </c>
      <c r="B126" s="33" t="s">
        <v>204</v>
      </c>
      <c r="C126" s="61" t="s">
        <v>214</v>
      </c>
      <c r="D126" s="64" t="n">
        <v>327</v>
      </c>
    </row>
    <row r="127" customFormat="false" ht="24" hidden="true" customHeight="false" outlineLevel="0" collapsed="false">
      <c r="A127" s="26"/>
      <c r="B127" s="56" t="s">
        <v>75</v>
      </c>
      <c r="C127" s="57" t="s">
        <v>118</v>
      </c>
      <c r="D127" s="64"/>
    </row>
    <row r="128" customFormat="false" ht="36" hidden="true" customHeight="false" outlineLevel="0" collapsed="false">
      <c r="A128" s="26" t="s">
        <v>215</v>
      </c>
      <c r="B128" s="33" t="s">
        <v>204</v>
      </c>
      <c r="C128" s="73" t="s">
        <v>216</v>
      </c>
      <c r="D128" s="64" t="n">
        <v>305</v>
      </c>
    </row>
    <row r="129" customFormat="false" ht="24" hidden="true" customHeight="false" outlineLevel="0" collapsed="false">
      <c r="A129" s="26"/>
      <c r="B129" s="56" t="s">
        <v>75</v>
      </c>
      <c r="C129" s="69" t="s">
        <v>121</v>
      </c>
      <c r="D129" s="64"/>
    </row>
    <row r="130" customFormat="false" ht="36" hidden="true" customHeight="false" outlineLevel="0" collapsed="false">
      <c r="A130" s="26" t="s">
        <v>217</v>
      </c>
      <c r="B130" s="40" t="s">
        <v>204</v>
      </c>
      <c r="C130" s="61" t="s">
        <v>218</v>
      </c>
      <c r="D130" s="64" t="n">
        <v>253</v>
      </c>
    </row>
    <row r="131" customFormat="false" ht="24" hidden="true" customHeight="false" outlineLevel="0" collapsed="false">
      <c r="A131" s="26"/>
      <c r="B131" s="54" t="s">
        <v>75</v>
      </c>
      <c r="C131" s="57" t="s">
        <v>219</v>
      </c>
      <c r="D131" s="64"/>
    </row>
    <row r="132" customFormat="false" ht="42.6" hidden="true" customHeight="true" outlineLevel="0" collapsed="false">
      <c r="A132" s="26" t="s">
        <v>220</v>
      </c>
      <c r="B132" s="40" t="s">
        <v>204</v>
      </c>
      <c r="C132" s="61" t="s">
        <v>221</v>
      </c>
      <c r="D132" s="64" t="n">
        <v>327</v>
      </c>
    </row>
    <row r="133" customFormat="false" ht="32.45" hidden="true" customHeight="true" outlineLevel="0" collapsed="false">
      <c r="A133" s="26"/>
      <c r="B133" s="54" t="s">
        <v>75</v>
      </c>
      <c r="C133" s="57" t="s">
        <v>150</v>
      </c>
      <c r="D133" s="64"/>
    </row>
    <row r="134" customFormat="false" ht="43.15" hidden="true" customHeight="true" outlineLevel="0" collapsed="false">
      <c r="A134" s="26" t="s">
        <v>222</v>
      </c>
      <c r="B134" s="40" t="s">
        <v>204</v>
      </c>
      <c r="C134" s="61" t="s">
        <v>223</v>
      </c>
      <c r="D134" s="64" t="n">
        <v>287</v>
      </c>
    </row>
    <row r="135" customFormat="false" ht="40.9" hidden="true" customHeight="true" outlineLevel="0" collapsed="false">
      <c r="A135" s="26"/>
      <c r="B135" s="42" t="s">
        <v>75</v>
      </c>
      <c r="C135" s="52" t="s">
        <v>224</v>
      </c>
      <c r="D135" s="64"/>
    </row>
    <row r="136" customFormat="false" ht="18.75" hidden="true" customHeight="true" outlineLevel="0" collapsed="false">
      <c r="A136" s="17" t="s">
        <v>225</v>
      </c>
      <c r="B136" s="65" t="s">
        <v>226</v>
      </c>
      <c r="C136" s="65"/>
      <c r="D136" s="65"/>
    </row>
    <row r="137" customFormat="false" ht="12" hidden="true" customHeight="true" outlineLevel="0" collapsed="false">
      <c r="A137" s="17"/>
      <c r="B137" s="65" t="s">
        <v>227</v>
      </c>
      <c r="C137" s="65"/>
      <c r="D137" s="65"/>
    </row>
    <row r="138" customFormat="false" ht="36" hidden="true" customHeight="false" outlineLevel="0" collapsed="false">
      <c r="A138" s="26" t="s">
        <v>228</v>
      </c>
      <c r="B138" s="33" t="s">
        <v>85</v>
      </c>
      <c r="C138" s="61" t="s">
        <v>229</v>
      </c>
      <c r="D138" s="64" t="n">
        <v>100</v>
      </c>
    </row>
    <row r="139" customFormat="false" ht="42.6" hidden="true" customHeight="true" outlineLevel="0" collapsed="false">
      <c r="A139" s="26" t="s">
        <v>230</v>
      </c>
      <c r="B139" s="40" t="s">
        <v>85</v>
      </c>
      <c r="C139" s="61" t="s">
        <v>231</v>
      </c>
      <c r="D139" s="64" t="n">
        <v>144</v>
      </c>
    </row>
    <row r="140" customFormat="false" ht="37.9" hidden="true" customHeight="true" outlineLevel="0" collapsed="false">
      <c r="A140" s="26"/>
      <c r="B140" s="42" t="s">
        <v>75</v>
      </c>
      <c r="C140" s="52" t="s">
        <v>232</v>
      </c>
      <c r="D140" s="64"/>
    </row>
    <row r="141" customFormat="false" ht="39.6" hidden="true" customHeight="true" outlineLevel="0" collapsed="false">
      <c r="A141" s="43" t="s">
        <v>233</v>
      </c>
      <c r="B141" s="23" t="s">
        <v>234</v>
      </c>
      <c r="C141" s="24" t="s">
        <v>235</v>
      </c>
      <c r="D141" s="27" t="n">
        <v>187</v>
      </c>
    </row>
    <row r="142" customFormat="false" ht="12" hidden="true" customHeight="false" outlineLevel="0" collapsed="false">
      <c r="A142" s="32"/>
      <c r="B142" s="74"/>
      <c r="C142" s="67" t="s">
        <v>109</v>
      </c>
      <c r="D142" s="75"/>
    </row>
    <row r="143" customFormat="false" ht="34.9" hidden="true" customHeight="true" outlineLevel="0" collapsed="false">
      <c r="A143" s="26" t="s">
        <v>236</v>
      </c>
      <c r="B143" s="33" t="s">
        <v>85</v>
      </c>
      <c r="C143" s="61" t="s">
        <v>237</v>
      </c>
      <c r="D143" s="64" t="n">
        <v>292</v>
      </c>
    </row>
    <row r="144" customFormat="false" ht="24" hidden="true" customHeight="false" outlineLevel="0" collapsed="false">
      <c r="A144" s="26"/>
      <c r="B144" s="32" t="s">
        <v>75</v>
      </c>
      <c r="C144" s="52" t="s">
        <v>238</v>
      </c>
      <c r="D144" s="64"/>
    </row>
    <row r="145" customFormat="false" ht="36" hidden="true" customHeight="false" outlineLevel="0" collapsed="false">
      <c r="A145" s="26" t="s">
        <v>239</v>
      </c>
      <c r="B145" s="56" t="s">
        <v>85</v>
      </c>
      <c r="C145" s="76" t="s">
        <v>240</v>
      </c>
      <c r="D145" s="64" t="n">
        <v>287</v>
      </c>
    </row>
    <row r="146" customFormat="false" ht="34.9" hidden="true" customHeight="true" outlineLevel="0" collapsed="false">
      <c r="A146" s="26"/>
      <c r="B146" s="56" t="s">
        <v>75</v>
      </c>
      <c r="C146" s="69" t="s">
        <v>115</v>
      </c>
      <c r="D146" s="64"/>
    </row>
    <row r="147" customFormat="false" ht="33" hidden="true" customHeight="true" outlineLevel="0" collapsed="false">
      <c r="A147" s="26" t="s">
        <v>241</v>
      </c>
      <c r="B147" s="40" t="s">
        <v>85</v>
      </c>
      <c r="C147" s="61" t="s">
        <v>242</v>
      </c>
      <c r="D147" s="62" t="n">
        <v>300</v>
      </c>
    </row>
    <row r="148" customFormat="false" ht="34.9" hidden="true" customHeight="true" outlineLevel="0" collapsed="false">
      <c r="A148" s="26"/>
      <c r="B148" s="54" t="s">
        <v>75</v>
      </c>
      <c r="C148" s="57" t="s">
        <v>118</v>
      </c>
      <c r="D148" s="62"/>
    </row>
    <row r="149" customFormat="false" ht="31.9" hidden="true" customHeight="true" outlineLevel="0" collapsed="false">
      <c r="A149" s="26" t="s">
        <v>243</v>
      </c>
      <c r="B149" s="40" t="s">
        <v>85</v>
      </c>
      <c r="C149" s="61" t="s">
        <v>244</v>
      </c>
      <c r="D149" s="62" t="n">
        <v>279</v>
      </c>
    </row>
    <row r="150" customFormat="false" ht="28.15" hidden="true" customHeight="true" outlineLevel="0" collapsed="false">
      <c r="A150" s="26"/>
      <c r="B150" s="54" t="s">
        <v>75</v>
      </c>
      <c r="C150" s="57" t="s">
        <v>121</v>
      </c>
      <c r="D150" s="62"/>
    </row>
    <row r="151" customFormat="false" ht="36" hidden="true" customHeight="false" outlineLevel="0" collapsed="false">
      <c r="A151" s="26" t="s">
        <v>245</v>
      </c>
      <c r="B151" s="33" t="s">
        <v>85</v>
      </c>
      <c r="C151" s="61" t="s">
        <v>246</v>
      </c>
      <c r="D151" s="62" t="n">
        <v>300</v>
      </c>
    </row>
    <row r="152" customFormat="false" ht="34.9" hidden="true" customHeight="true" outlineLevel="0" collapsed="false">
      <c r="A152" s="26"/>
      <c r="B152" s="32" t="s">
        <v>75</v>
      </c>
      <c r="C152" s="52" t="s">
        <v>175</v>
      </c>
      <c r="D152" s="62"/>
    </row>
    <row r="153" customFormat="false" ht="21" hidden="true" customHeight="true" outlineLevel="0" collapsed="false">
      <c r="A153" s="26" t="s">
        <v>247</v>
      </c>
      <c r="B153" s="77"/>
      <c r="C153" s="57" t="s">
        <v>248</v>
      </c>
      <c r="D153" s="62" t="n">
        <v>261</v>
      </c>
    </row>
    <row r="154" customFormat="false" ht="24" hidden="true" customHeight="false" outlineLevel="0" collapsed="false">
      <c r="A154" s="26" t="s">
        <v>249</v>
      </c>
      <c r="B154" s="33" t="s">
        <v>250</v>
      </c>
      <c r="C154" s="68" t="s">
        <v>251</v>
      </c>
      <c r="D154" s="62" t="n">
        <v>871</v>
      </c>
    </row>
    <row r="155" customFormat="false" ht="19.9" hidden="true" customHeight="true" outlineLevel="0" collapsed="false">
      <c r="A155" s="26"/>
      <c r="B155" s="32" t="s">
        <v>252</v>
      </c>
      <c r="C155" s="72" t="s">
        <v>253</v>
      </c>
      <c r="D155" s="62"/>
    </row>
    <row r="156" customFormat="false" ht="28.9" hidden="true" customHeight="true" outlineLevel="0" collapsed="false">
      <c r="A156" s="26" t="s">
        <v>254</v>
      </c>
      <c r="B156" s="32" t="s">
        <v>75</v>
      </c>
      <c r="C156" s="52" t="s">
        <v>255</v>
      </c>
      <c r="D156" s="62" t="n">
        <v>70</v>
      </c>
    </row>
    <row r="157" customFormat="false" ht="19.15" hidden="true" customHeight="true" outlineLevel="0" collapsed="false">
      <c r="A157" s="26" t="s">
        <v>256</v>
      </c>
      <c r="B157" s="26"/>
      <c r="C157" s="19" t="s">
        <v>257</v>
      </c>
      <c r="D157" s="62" t="n">
        <v>218</v>
      </c>
    </row>
    <row r="158" customFormat="false" ht="31.15" hidden="true" customHeight="true" outlineLevel="0" collapsed="false">
      <c r="A158" s="26" t="s">
        <v>258</v>
      </c>
      <c r="B158" s="26" t="s">
        <v>75</v>
      </c>
      <c r="C158" s="19" t="s">
        <v>259</v>
      </c>
      <c r="D158" s="62" t="n">
        <v>70</v>
      </c>
    </row>
    <row r="159" customFormat="false" ht="19.5" hidden="true" customHeight="true" outlineLevel="0" collapsed="false">
      <c r="A159" s="26" t="s">
        <v>260</v>
      </c>
      <c r="B159" s="50" t="s">
        <v>261</v>
      </c>
      <c r="C159" s="50"/>
      <c r="D159" s="50"/>
    </row>
    <row r="160" customFormat="false" ht="36" hidden="true" customHeight="false" outlineLevel="0" collapsed="false">
      <c r="A160" s="26" t="s">
        <v>262</v>
      </c>
      <c r="B160" s="33" t="s">
        <v>85</v>
      </c>
      <c r="C160" s="61" t="s">
        <v>263</v>
      </c>
      <c r="D160" s="49" t="n">
        <v>100</v>
      </c>
    </row>
    <row r="161" customFormat="false" ht="42" hidden="true" customHeight="true" outlineLevel="0" collapsed="false">
      <c r="A161" s="26" t="s">
        <v>264</v>
      </c>
      <c r="B161" s="40" t="s">
        <v>85</v>
      </c>
      <c r="C161" s="61" t="s">
        <v>265</v>
      </c>
      <c r="D161" s="49" t="n">
        <v>144</v>
      </c>
    </row>
    <row r="162" customFormat="false" ht="36" hidden="true" customHeight="false" outlineLevel="0" collapsed="false">
      <c r="A162" s="26"/>
      <c r="B162" s="42" t="s">
        <v>75</v>
      </c>
      <c r="C162" s="52" t="s">
        <v>266</v>
      </c>
      <c r="D162" s="49"/>
    </row>
    <row r="163" customFormat="false" ht="12" hidden="true" customHeight="false" outlineLevel="0" collapsed="false">
      <c r="A163" s="26"/>
      <c r="B163" s="66"/>
      <c r="C163" s="78" t="s">
        <v>109</v>
      </c>
      <c r="D163" s="79"/>
    </row>
    <row r="164" customFormat="false" ht="24" hidden="true" customHeight="false" outlineLevel="0" collapsed="false">
      <c r="A164" s="26" t="s">
        <v>267</v>
      </c>
      <c r="B164" s="40" t="s">
        <v>85</v>
      </c>
      <c r="C164" s="61" t="s">
        <v>268</v>
      </c>
      <c r="D164" s="49" t="n">
        <v>292</v>
      </c>
    </row>
    <row r="165" customFormat="false" ht="36.6" hidden="true" customHeight="true" outlineLevel="0" collapsed="false">
      <c r="A165" s="26"/>
      <c r="B165" s="54" t="s">
        <v>75</v>
      </c>
      <c r="C165" s="57" t="s">
        <v>164</v>
      </c>
      <c r="D165" s="49"/>
    </row>
    <row r="166" customFormat="false" ht="36" hidden="true" customHeight="false" outlineLevel="0" collapsed="false">
      <c r="A166" s="26" t="s">
        <v>269</v>
      </c>
      <c r="B166" s="40" t="s">
        <v>85</v>
      </c>
      <c r="C166" s="61" t="s">
        <v>270</v>
      </c>
      <c r="D166" s="49" t="n">
        <v>287</v>
      </c>
    </row>
    <row r="167" customFormat="false" ht="33.6" hidden="true" customHeight="true" outlineLevel="0" collapsed="false">
      <c r="A167" s="26"/>
      <c r="B167" s="54" t="s">
        <v>75</v>
      </c>
      <c r="C167" s="57" t="s">
        <v>271</v>
      </c>
      <c r="D167" s="49"/>
    </row>
    <row r="168" customFormat="false" ht="33.6" hidden="true" customHeight="true" outlineLevel="0" collapsed="false">
      <c r="A168" s="26" t="s">
        <v>272</v>
      </c>
      <c r="B168" s="33" t="s">
        <v>85</v>
      </c>
      <c r="C168" s="61" t="s">
        <v>273</v>
      </c>
      <c r="D168" s="49" t="n">
        <v>300</v>
      </c>
    </row>
    <row r="169" customFormat="false" ht="34.9" hidden="true" customHeight="true" outlineLevel="0" collapsed="false">
      <c r="A169" s="26"/>
      <c r="B169" s="56" t="s">
        <v>75</v>
      </c>
      <c r="C169" s="57" t="s">
        <v>170</v>
      </c>
      <c r="D169" s="49"/>
    </row>
    <row r="170" customFormat="false" ht="37.9" hidden="true" customHeight="true" outlineLevel="0" collapsed="false">
      <c r="A170" s="26" t="s">
        <v>274</v>
      </c>
      <c r="B170" s="40" t="s">
        <v>85</v>
      </c>
      <c r="C170" s="61" t="s">
        <v>275</v>
      </c>
      <c r="D170" s="49" t="n">
        <v>279</v>
      </c>
    </row>
    <row r="171" customFormat="false" ht="24" hidden="true" customHeight="false" outlineLevel="0" collapsed="false">
      <c r="A171" s="26"/>
      <c r="B171" s="54" t="s">
        <v>75</v>
      </c>
      <c r="C171" s="57" t="s">
        <v>121</v>
      </c>
      <c r="D171" s="49"/>
    </row>
    <row r="172" customFormat="false" ht="36" hidden="true" customHeight="false" outlineLevel="0" collapsed="false">
      <c r="A172" s="26" t="s">
        <v>276</v>
      </c>
      <c r="B172" s="33" t="s">
        <v>85</v>
      </c>
      <c r="C172" s="61" t="s">
        <v>277</v>
      </c>
      <c r="D172" s="49" t="n">
        <v>300</v>
      </c>
    </row>
    <row r="173" customFormat="false" ht="37.9" hidden="true" customHeight="true" outlineLevel="0" collapsed="false">
      <c r="A173" s="26"/>
      <c r="B173" s="56" t="s">
        <v>75</v>
      </c>
      <c r="C173" s="57" t="s">
        <v>175</v>
      </c>
      <c r="D173" s="49"/>
    </row>
    <row r="174" customFormat="false" ht="31.15" hidden="true" customHeight="true" outlineLevel="0" collapsed="false">
      <c r="A174" s="26" t="s">
        <v>278</v>
      </c>
      <c r="B174" s="33" t="s">
        <v>85</v>
      </c>
      <c r="C174" s="61" t="s">
        <v>279</v>
      </c>
      <c r="D174" s="49" t="n">
        <v>261</v>
      </c>
    </row>
    <row r="175" customFormat="false" ht="28.15" hidden="true" customHeight="true" outlineLevel="0" collapsed="false">
      <c r="A175" s="26"/>
      <c r="B175" s="32" t="s">
        <v>75</v>
      </c>
      <c r="C175" s="52" t="s">
        <v>127</v>
      </c>
      <c r="D175" s="49"/>
    </row>
    <row r="176" customFormat="false" ht="24" hidden="true" customHeight="false" outlineLevel="0" collapsed="false">
      <c r="A176" s="26" t="s">
        <v>280</v>
      </c>
      <c r="B176" s="32" t="s">
        <v>250</v>
      </c>
      <c r="C176" s="52" t="s">
        <v>281</v>
      </c>
      <c r="D176" s="58" t="n">
        <v>871</v>
      </c>
    </row>
    <row r="177" customFormat="false" ht="30.6" hidden="true" customHeight="true" outlineLevel="0" collapsed="false">
      <c r="A177" s="26" t="s">
        <v>282</v>
      </c>
      <c r="B177" s="26" t="s">
        <v>75</v>
      </c>
      <c r="C177" s="19" t="s">
        <v>283</v>
      </c>
      <c r="D177" s="58" t="n">
        <v>70</v>
      </c>
    </row>
    <row r="178" customFormat="false" ht="12" hidden="true" customHeight="false" outlineLevel="0" collapsed="false">
      <c r="A178" s="26" t="s">
        <v>284</v>
      </c>
      <c r="B178" s="9"/>
      <c r="C178" s="19" t="s">
        <v>257</v>
      </c>
      <c r="D178" s="58" t="n">
        <v>218</v>
      </c>
    </row>
    <row r="179" customFormat="false" ht="31.9" hidden="true" customHeight="true" outlineLevel="0" collapsed="false">
      <c r="A179" s="26" t="s">
        <v>285</v>
      </c>
      <c r="B179" s="26" t="s">
        <v>75</v>
      </c>
      <c r="C179" s="19" t="s">
        <v>286</v>
      </c>
      <c r="D179" s="58" t="n">
        <v>70</v>
      </c>
    </row>
    <row r="180" customFormat="false" ht="18.75" hidden="true" customHeight="true" outlineLevel="0" collapsed="false">
      <c r="A180" s="17" t="s">
        <v>287</v>
      </c>
      <c r="B180" s="50" t="s">
        <v>288</v>
      </c>
      <c r="C180" s="50"/>
      <c r="D180" s="50"/>
    </row>
    <row r="181" customFormat="false" ht="30" hidden="true" customHeight="true" outlineLevel="0" collapsed="false">
      <c r="A181" s="26" t="s">
        <v>289</v>
      </c>
      <c r="B181" s="26" t="s">
        <v>290</v>
      </c>
      <c r="C181" s="19" t="s">
        <v>291</v>
      </c>
      <c r="D181" s="58" t="n">
        <v>349</v>
      </c>
    </row>
    <row r="182" customFormat="false" ht="20.45" hidden="true" customHeight="true" outlineLevel="0" collapsed="false">
      <c r="A182" s="26" t="s">
        <v>292</v>
      </c>
      <c r="B182" s="23" t="s">
        <v>293</v>
      </c>
      <c r="C182" s="24" t="s">
        <v>294</v>
      </c>
      <c r="D182" s="27" t="n">
        <v>76</v>
      </c>
    </row>
    <row r="183" customFormat="false" ht="27" hidden="true" customHeight="true" outlineLevel="0" collapsed="false">
      <c r="A183" s="26" t="s">
        <v>295</v>
      </c>
      <c r="B183" s="23" t="s">
        <v>296</v>
      </c>
      <c r="C183" s="24" t="s">
        <v>297</v>
      </c>
      <c r="D183" s="27" t="n">
        <v>94</v>
      </c>
    </row>
    <row r="184" customFormat="false" ht="30" hidden="true" customHeight="true" outlineLevel="0" collapsed="false">
      <c r="A184" s="26" t="s">
        <v>298</v>
      </c>
      <c r="B184" s="23" t="s">
        <v>299</v>
      </c>
      <c r="C184" s="24" t="s">
        <v>300</v>
      </c>
      <c r="D184" s="27" t="n">
        <v>650</v>
      </c>
    </row>
    <row r="185" customFormat="false" ht="28.15" hidden="true" customHeight="true" outlineLevel="0" collapsed="false">
      <c r="A185" s="26" t="s">
        <v>301</v>
      </c>
      <c r="B185" s="23" t="s">
        <v>299</v>
      </c>
      <c r="C185" s="24" t="s">
        <v>302</v>
      </c>
      <c r="D185" s="27" t="n">
        <v>900</v>
      </c>
    </row>
    <row r="186" customFormat="false" ht="39" hidden="true" customHeight="true" outlineLevel="0" collapsed="false">
      <c r="A186" s="17" t="s">
        <v>303</v>
      </c>
      <c r="B186" s="50" t="s">
        <v>304</v>
      </c>
      <c r="C186" s="50"/>
      <c r="D186" s="50"/>
    </row>
    <row r="187" customFormat="false" ht="12" hidden="true" customHeight="false" outlineLevel="0" collapsed="false">
      <c r="A187" s="26" t="s">
        <v>305</v>
      </c>
      <c r="B187" s="40" t="s">
        <v>290</v>
      </c>
      <c r="C187" s="51" t="s">
        <v>306</v>
      </c>
      <c r="D187" s="62" t="n">
        <v>314</v>
      </c>
    </row>
    <row r="188" customFormat="false" ht="24" hidden="true" customHeight="false" outlineLevel="0" collapsed="false">
      <c r="A188" s="26"/>
      <c r="B188" s="54" t="s">
        <v>75</v>
      </c>
      <c r="C188" s="57" t="s">
        <v>307</v>
      </c>
      <c r="D188" s="62"/>
    </row>
    <row r="189" customFormat="false" ht="24" hidden="true" customHeight="false" outlineLevel="0" collapsed="false">
      <c r="A189" s="26" t="s">
        <v>308</v>
      </c>
      <c r="B189" s="40" t="s">
        <v>290</v>
      </c>
      <c r="C189" s="51" t="s">
        <v>309</v>
      </c>
      <c r="D189" s="62" t="n">
        <v>322</v>
      </c>
    </row>
    <row r="190" customFormat="false" ht="29.45" hidden="true" customHeight="true" outlineLevel="0" collapsed="false">
      <c r="A190" s="26"/>
      <c r="B190" s="54" t="s">
        <v>75</v>
      </c>
      <c r="C190" s="57" t="s">
        <v>189</v>
      </c>
      <c r="D190" s="62"/>
    </row>
    <row r="191" customFormat="false" ht="12" hidden="true" customHeight="false" outlineLevel="0" collapsed="false">
      <c r="A191" s="26" t="s">
        <v>310</v>
      </c>
      <c r="B191" s="40" t="s">
        <v>290</v>
      </c>
      <c r="C191" s="51" t="s">
        <v>311</v>
      </c>
      <c r="D191" s="62" t="n">
        <v>322</v>
      </c>
    </row>
    <row r="192" customFormat="false" ht="24" hidden="true" customHeight="false" outlineLevel="0" collapsed="false">
      <c r="A192" s="26"/>
      <c r="B192" s="54" t="s">
        <v>75</v>
      </c>
      <c r="C192" s="57" t="s">
        <v>170</v>
      </c>
      <c r="D192" s="62"/>
    </row>
    <row r="193" customFormat="false" ht="23.45" hidden="true" customHeight="true" outlineLevel="0" collapsed="false">
      <c r="A193" s="26" t="s">
        <v>312</v>
      </c>
      <c r="B193" s="33" t="s">
        <v>290</v>
      </c>
      <c r="C193" s="51" t="s">
        <v>313</v>
      </c>
      <c r="D193" s="62" t="n">
        <v>305</v>
      </c>
    </row>
    <row r="194" customFormat="false" ht="30" hidden="true" customHeight="true" outlineLevel="0" collapsed="false">
      <c r="A194" s="26"/>
      <c r="B194" s="56" t="s">
        <v>75</v>
      </c>
      <c r="C194" s="57" t="s">
        <v>121</v>
      </c>
      <c r="D194" s="62"/>
    </row>
    <row r="195" customFormat="false" ht="31.9" hidden="true" customHeight="true" outlineLevel="0" collapsed="false">
      <c r="A195" s="26" t="s">
        <v>314</v>
      </c>
      <c r="B195" s="33" t="s">
        <v>290</v>
      </c>
      <c r="C195" s="51" t="s">
        <v>315</v>
      </c>
      <c r="D195" s="62" t="n">
        <v>305</v>
      </c>
    </row>
    <row r="196" customFormat="false" ht="30" hidden="true" customHeight="true" outlineLevel="0" collapsed="false">
      <c r="A196" s="26"/>
      <c r="B196" s="56" t="s">
        <v>75</v>
      </c>
      <c r="C196" s="57" t="s">
        <v>175</v>
      </c>
      <c r="D196" s="62"/>
    </row>
    <row r="197" customFormat="false" ht="21" hidden="true" customHeight="true" outlineLevel="0" collapsed="false">
      <c r="A197" s="26" t="s">
        <v>316</v>
      </c>
      <c r="B197" s="33" t="s">
        <v>317</v>
      </c>
      <c r="C197" s="80" t="s">
        <v>318</v>
      </c>
      <c r="D197" s="62" t="n">
        <v>239</v>
      </c>
    </row>
    <row r="198" customFormat="false" ht="25.9" hidden="true" customHeight="true" outlineLevel="0" collapsed="false">
      <c r="A198" s="26"/>
      <c r="B198" s="32" t="s">
        <v>75</v>
      </c>
      <c r="C198" s="52" t="s">
        <v>319</v>
      </c>
      <c r="D198" s="62"/>
    </row>
    <row r="199" customFormat="false" ht="18.75" hidden="true" customHeight="true" outlineLevel="0" collapsed="false">
      <c r="A199" s="26" t="s">
        <v>320</v>
      </c>
      <c r="B199" s="81" t="s">
        <v>321</v>
      </c>
      <c r="C199" s="81"/>
      <c r="D199" s="81"/>
    </row>
    <row r="200" customFormat="false" ht="30" hidden="true" customHeight="true" outlineLevel="0" collapsed="false">
      <c r="A200" s="82" t="s">
        <v>322</v>
      </c>
      <c r="B200" s="83" t="s">
        <v>323</v>
      </c>
      <c r="C200" s="68" t="s">
        <v>324</v>
      </c>
      <c r="D200" s="84" t="n">
        <v>231</v>
      </c>
    </row>
    <row r="201" customFormat="false" ht="24" hidden="true" customHeight="false" outlineLevel="0" collapsed="false">
      <c r="A201" s="82"/>
      <c r="B201" s="85" t="s">
        <v>75</v>
      </c>
      <c r="C201" s="72" t="s">
        <v>325</v>
      </c>
      <c r="D201" s="84"/>
    </row>
    <row r="202" customFormat="false" ht="24" hidden="true" customHeight="false" outlineLevel="0" collapsed="false">
      <c r="A202" s="82" t="s">
        <v>326</v>
      </c>
      <c r="B202" s="66" t="s">
        <v>323</v>
      </c>
      <c r="C202" s="69" t="s">
        <v>327</v>
      </c>
      <c r="D202" s="86" t="n">
        <v>309</v>
      </c>
    </row>
    <row r="203" customFormat="false" ht="28.9" hidden="true" customHeight="true" outlineLevel="0" collapsed="false">
      <c r="A203" s="82"/>
      <c r="B203" s="85" t="s">
        <v>75</v>
      </c>
      <c r="C203" s="69" t="s">
        <v>328</v>
      </c>
      <c r="D203" s="86"/>
    </row>
    <row r="204" customFormat="false" ht="24" hidden="true" customHeight="false" outlineLevel="0" collapsed="false">
      <c r="A204" s="82" t="s">
        <v>329</v>
      </c>
      <c r="B204" s="83" t="s">
        <v>323</v>
      </c>
      <c r="C204" s="68" t="s">
        <v>330</v>
      </c>
      <c r="D204" s="87" t="n">
        <v>557</v>
      </c>
    </row>
    <row r="205" customFormat="false" ht="27.6" hidden="true" customHeight="true" outlineLevel="0" collapsed="false">
      <c r="A205" s="82"/>
      <c r="B205" s="66" t="s">
        <v>75</v>
      </c>
      <c r="C205" s="69" t="s">
        <v>331</v>
      </c>
      <c r="D205" s="87"/>
    </row>
    <row r="206" customFormat="false" ht="36" hidden="true" customHeight="false" outlineLevel="0" collapsed="false">
      <c r="A206" s="82" t="s">
        <v>332</v>
      </c>
      <c r="B206" s="9" t="s">
        <v>157</v>
      </c>
      <c r="C206" s="88" t="s">
        <v>333</v>
      </c>
      <c r="D206" s="84" t="n">
        <v>305</v>
      </c>
    </row>
    <row r="207" customFormat="false" ht="43.5" hidden="true" customHeight="true" outlineLevel="0" collapsed="false">
      <c r="A207" s="17" t="s">
        <v>334</v>
      </c>
      <c r="B207" s="89" t="s">
        <v>335</v>
      </c>
      <c r="C207" s="89"/>
      <c r="D207" s="89"/>
    </row>
    <row r="208" customFormat="false" ht="12" hidden="true" customHeight="false" outlineLevel="0" collapsed="false">
      <c r="A208" s="26" t="s">
        <v>336</v>
      </c>
      <c r="B208" s="9" t="s">
        <v>337</v>
      </c>
      <c r="C208" s="19" t="s">
        <v>338</v>
      </c>
      <c r="D208" s="62" t="n">
        <v>109</v>
      </c>
    </row>
    <row r="209" customFormat="false" ht="24" hidden="true" customHeight="false" outlineLevel="0" collapsed="false">
      <c r="A209" s="26" t="s">
        <v>339</v>
      </c>
      <c r="B209" s="9" t="s">
        <v>340</v>
      </c>
      <c r="C209" s="90" t="s">
        <v>341</v>
      </c>
      <c r="D209" s="62" t="n">
        <v>109</v>
      </c>
    </row>
    <row r="210" customFormat="false" ht="24" hidden="true" customHeight="false" outlineLevel="0" collapsed="false">
      <c r="A210" s="26" t="s">
        <v>342</v>
      </c>
      <c r="B210" s="9" t="s">
        <v>340</v>
      </c>
      <c r="C210" s="90" t="s">
        <v>343</v>
      </c>
      <c r="D210" s="62" t="n">
        <v>131</v>
      </c>
    </row>
    <row r="211" customFormat="false" ht="24" hidden="true" customHeight="false" outlineLevel="0" collapsed="false">
      <c r="A211" s="26" t="s">
        <v>344</v>
      </c>
      <c r="B211" s="9" t="s">
        <v>345</v>
      </c>
      <c r="C211" s="90" t="s">
        <v>346</v>
      </c>
      <c r="D211" s="62" t="n">
        <v>283</v>
      </c>
    </row>
    <row r="212" customFormat="false" ht="12" hidden="true" customHeight="false" outlineLevel="0" collapsed="false">
      <c r="A212" s="91" t="s">
        <v>347</v>
      </c>
      <c r="B212" s="92" t="s">
        <v>348</v>
      </c>
      <c r="C212" s="92"/>
      <c r="D212" s="92"/>
    </row>
    <row r="213" customFormat="false" ht="24.6" hidden="true" customHeight="true" outlineLevel="0" collapsed="false">
      <c r="A213" s="43" t="s">
        <v>349</v>
      </c>
      <c r="B213" s="93"/>
      <c r="C213" s="94" t="s">
        <v>350</v>
      </c>
      <c r="D213" s="25" t="n">
        <v>269</v>
      </c>
    </row>
    <row r="214" customFormat="false" ht="128.45" hidden="true" customHeight="true" outlineLevel="0" collapsed="false">
      <c r="A214" s="43"/>
      <c r="B214" s="93"/>
      <c r="C214" s="94"/>
      <c r="D214" s="25"/>
    </row>
    <row r="215" customFormat="false" ht="31.15" hidden="true" customHeight="true" outlineLevel="0" collapsed="false">
      <c r="A215" s="43" t="s">
        <v>351</v>
      </c>
      <c r="B215" s="93"/>
      <c r="C215" s="94" t="s">
        <v>352</v>
      </c>
      <c r="D215" s="25" t="n">
        <v>356</v>
      </c>
    </row>
    <row r="216" customFormat="false" ht="18.6" hidden="true" customHeight="true" outlineLevel="0" collapsed="false">
      <c r="A216" s="43"/>
      <c r="B216" s="93"/>
      <c r="C216" s="94"/>
      <c r="D216" s="25"/>
    </row>
    <row r="217" customFormat="false" ht="12.75" hidden="true" customHeight="true" outlineLevel="0" collapsed="false">
      <c r="A217" s="43" t="s">
        <v>353</v>
      </c>
      <c r="B217" s="93"/>
      <c r="C217" s="94" t="s">
        <v>354</v>
      </c>
      <c r="D217" s="25" t="n">
        <v>402</v>
      </c>
    </row>
    <row r="218" customFormat="false" ht="12" hidden="true" customHeight="true" outlineLevel="0" collapsed="false">
      <c r="A218" s="43"/>
      <c r="B218" s="93"/>
      <c r="C218" s="94"/>
      <c r="D218" s="25"/>
    </row>
    <row r="219" customFormat="false" ht="128.45" hidden="true" customHeight="true" outlineLevel="0" collapsed="false">
      <c r="A219" s="43" t="s">
        <v>355</v>
      </c>
      <c r="B219" s="93"/>
      <c r="C219" s="94" t="s">
        <v>356</v>
      </c>
      <c r="D219" s="25" t="n">
        <v>449</v>
      </c>
    </row>
    <row r="220" customFormat="false" ht="27" hidden="true" customHeight="true" outlineLevel="0" collapsed="false">
      <c r="A220" s="43"/>
      <c r="B220" s="93"/>
      <c r="C220" s="94"/>
      <c r="D220" s="25"/>
    </row>
    <row r="221" customFormat="false" ht="12.75" hidden="true" customHeight="true" outlineLevel="0" collapsed="false">
      <c r="A221" s="43" t="s">
        <v>357</v>
      </c>
      <c r="B221" s="93"/>
      <c r="C221" s="94" t="s">
        <v>358</v>
      </c>
      <c r="D221" s="25" t="n">
        <v>495</v>
      </c>
    </row>
    <row r="222" customFormat="false" ht="18.6" hidden="true" customHeight="true" outlineLevel="0" collapsed="false">
      <c r="A222" s="43"/>
      <c r="B222" s="93"/>
      <c r="C222" s="94"/>
      <c r="D222" s="25"/>
    </row>
    <row r="223" customFormat="false" ht="12" hidden="true" customHeight="false" outlineLevel="0" collapsed="false">
      <c r="A223" s="43" t="s">
        <v>359</v>
      </c>
      <c r="B223" s="93"/>
      <c r="C223" s="94" t="s">
        <v>360</v>
      </c>
      <c r="D223" s="25" t="n">
        <v>229</v>
      </c>
    </row>
    <row r="224" customFormat="false" ht="12" hidden="true" customHeight="false" outlineLevel="0" collapsed="false">
      <c r="A224" s="43" t="s">
        <v>361</v>
      </c>
      <c r="B224" s="27"/>
      <c r="C224" s="94" t="s">
        <v>362</v>
      </c>
      <c r="D224" s="25" t="n">
        <v>150</v>
      </c>
    </row>
    <row r="225" customFormat="false" ht="39.75" hidden="true" customHeight="true" outlineLevel="0" collapsed="false">
      <c r="A225" s="91" t="s">
        <v>363</v>
      </c>
      <c r="B225" s="95" t="s">
        <v>364</v>
      </c>
      <c r="C225" s="95"/>
      <c r="D225" s="95"/>
    </row>
    <row r="226" customFormat="false" ht="24" hidden="true" customHeight="false" outlineLevel="0" collapsed="false">
      <c r="A226" s="43" t="s">
        <v>365</v>
      </c>
      <c r="B226" s="93" t="s">
        <v>366</v>
      </c>
      <c r="C226" s="94" t="s">
        <v>367</v>
      </c>
      <c r="D226" s="27" t="n">
        <v>1340</v>
      </c>
    </row>
    <row r="227" customFormat="false" ht="12" hidden="true" customHeight="false" outlineLevel="0" collapsed="false">
      <c r="A227" s="43" t="s">
        <v>368</v>
      </c>
      <c r="B227" s="93" t="s">
        <v>369</v>
      </c>
      <c r="C227" s="94" t="s">
        <v>370</v>
      </c>
      <c r="D227" s="27" t="n">
        <v>1340</v>
      </c>
    </row>
    <row r="228" customFormat="false" ht="12" hidden="true" customHeight="false" outlineLevel="0" collapsed="false">
      <c r="A228" s="43" t="s">
        <v>371</v>
      </c>
      <c r="B228" s="27" t="s">
        <v>372</v>
      </c>
      <c r="C228" s="94" t="s">
        <v>373</v>
      </c>
      <c r="D228" s="27" t="n">
        <v>1340</v>
      </c>
    </row>
    <row r="229" customFormat="false" ht="12" hidden="true" customHeight="false" outlineLevel="0" collapsed="false">
      <c r="A229" s="43" t="s">
        <v>374</v>
      </c>
      <c r="B229" s="93" t="s">
        <v>375</v>
      </c>
      <c r="C229" s="94" t="s">
        <v>376</v>
      </c>
      <c r="D229" s="27" t="n">
        <v>1340</v>
      </c>
    </row>
    <row r="230" customFormat="false" ht="24" hidden="true" customHeight="false" outlineLevel="0" collapsed="false">
      <c r="A230" s="43" t="s">
        <v>377</v>
      </c>
      <c r="B230" s="93" t="s">
        <v>378</v>
      </c>
      <c r="C230" s="94" t="s">
        <v>379</v>
      </c>
      <c r="D230" s="27" t="n">
        <v>1340</v>
      </c>
    </row>
    <row r="231" customFormat="false" ht="12" hidden="true" customHeight="false" outlineLevel="0" collapsed="false">
      <c r="A231" s="43" t="s">
        <v>380</v>
      </c>
      <c r="B231" s="93" t="s">
        <v>381</v>
      </c>
      <c r="C231" s="94" t="s">
        <v>382</v>
      </c>
      <c r="D231" s="27" t="n">
        <v>1340</v>
      </c>
    </row>
    <row r="232" customFormat="false" ht="31.9" hidden="true" customHeight="true" outlineLevel="0" collapsed="false">
      <c r="A232" s="43" t="s">
        <v>383</v>
      </c>
      <c r="B232" s="93" t="s">
        <v>384</v>
      </c>
      <c r="C232" s="94" t="s">
        <v>385</v>
      </c>
      <c r="D232" s="27" t="n">
        <v>1340</v>
      </c>
    </row>
    <row r="233" customFormat="false" ht="12" hidden="true" customHeight="false" outlineLevel="0" collapsed="false">
      <c r="A233" s="43" t="s">
        <v>386</v>
      </c>
      <c r="B233" s="93" t="s">
        <v>387</v>
      </c>
      <c r="C233" s="94" t="s">
        <v>388</v>
      </c>
      <c r="D233" s="27" t="n">
        <v>1340</v>
      </c>
    </row>
    <row r="234" customFormat="false" ht="12" hidden="true" customHeight="false" outlineLevel="0" collapsed="false">
      <c r="A234" s="43" t="s">
        <v>389</v>
      </c>
      <c r="B234" s="93" t="s">
        <v>390</v>
      </c>
      <c r="C234" s="94" t="s">
        <v>391</v>
      </c>
      <c r="D234" s="27" t="n">
        <v>1340</v>
      </c>
    </row>
    <row r="235" customFormat="false" ht="12" hidden="true" customHeight="false" outlineLevel="0" collapsed="false">
      <c r="A235" s="43" t="s">
        <v>392</v>
      </c>
      <c r="B235" s="93" t="s">
        <v>393</v>
      </c>
      <c r="C235" s="94" t="s">
        <v>394</v>
      </c>
      <c r="D235" s="27" t="n">
        <v>1340</v>
      </c>
    </row>
    <row r="236" customFormat="false" ht="16.9" hidden="true" customHeight="true" outlineLevel="0" collapsed="false">
      <c r="A236" s="43" t="s">
        <v>395</v>
      </c>
      <c r="B236" s="93" t="s">
        <v>396</v>
      </c>
      <c r="C236" s="94" t="s">
        <v>397</v>
      </c>
      <c r="D236" s="27" t="n">
        <v>1340</v>
      </c>
    </row>
    <row r="237" customFormat="false" ht="14.45" hidden="true" customHeight="true" outlineLevel="0" collapsed="false">
      <c r="A237" s="43" t="s">
        <v>398</v>
      </c>
      <c r="B237" s="93" t="s">
        <v>399</v>
      </c>
      <c r="C237" s="94" t="s">
        <v>400</v>
      </c>
      <c r="D237" s="27" t="n">
        <v>1340</v>
      </c>
    </row>
    <row r="238" customFormat="false" ht="42.75" hidden="true" customHeight="true" outlineLevel="0" collapsed="false">
      <c r="A238" s="43"/>
      <c r="B238" s="96" t="s">
        <v>401</v>
      </c>
      <c r="C238" s="96"/>
      <c r="D238" s="96"/>
    </row>
    <row r="239" customFormat="false" ht="12" hidden="true" customHeight="false" outlineLevel="0" collapsed="false">
      <c r="A239" s="43" t="s">
        <v>402</v>
      </c>
      <c r="B239" s="97" t="s">
        <v>403</v>
      </c>
      <c r="C239" s="98" t="s">
        <v>404</v>
      </c>
      <c r="D239" s="27" t="n">
        <v>1650</v>
      </c>
    </row>
    <row r="240" customFormat="false" ht="12" hidden="true" customHeight="false" outlineLevel="0" collapsed="false">
      <c r="A240" s="43" t="s">
        <v>405</v>
      </c>
      <c r="B240" s="97" t="s">
        <v>406</v>
      </c>
      <c r="C240" s="98" t="s">
        <v>407</v>
      </c>
      <c r="D240" s="27" t="n">
        <v>1650</v>
      </c>
    </row>
    <row r="241" customFormat="false" ht="24" hidden="true" customHeight="false" outlineLevel="0" collapsed="false">
      <c r="A241" s="43" t="s">
        <v>408</v>
      </c>
      <c r="B241" s="99" t="s">
        <v>366</v>
      </c>
      <c r="C241" s="98" t="s">
        <v>409</v>
      </c>
      <c r="D241" s="27" t="n">
        <v>1650</v>
      </c>
    </row>
    <row r="242" customFormat="false" ht="22.5" hidden="true" customHeight="true" outlineLevel="0" collapsed="false">
      <c r="A242" s="43" t="s">
        <v>410</v>
      </c>
      <c r="B242" s="99" t="s">
        <v>411</v>
      </c>
      <c r="C242" s="98" t="s">
        <v>412</v>
      </c>
      <c r="D242" s="27" t="n">
        <v>1650</v>
      </c>
    </row>
    <row r="243" customFormat="false" ht="21.75" hidden="true" customHeight="true" outlineLevel="0" collapsed="false">
      <c r="A243" s="43" t="s">
        <v>413</v>
      </c>
      <c r="B243" s="99" t="s">
        <v>414</v>
      </c>
      <c r="C243" s="98" t="s">
        <v>415</v>
      </c>
      <c r="D243" s="27" t="n">
        <v>1650</v>
      </c>
    </row>
    <row r="244" customFormat="false" ht="12" hidden="true" customHeight="false" outlineLevel="0" collapsed="false">
      <c r="A244" s="43" t="s">
        <v>416</v>
      </c>
      <c r="B244" s="99" t="s">
        <v>417</v>
      </c>
      <c r="C244" s="98" t="s">
        <v>418</v>
      </c>
      <c r="D244" s="27" t="n">
        <v>1650</v>
      </c>
    </row>
    <row r="245" customFormat="false" ht="18.75" hidden="true" customHeight="true" outlineLevel="0" collapsed="false">
      <c r="A245" s="43" t="s">
        <v>419</v>
      </c>
      <c r="B245" s="99" t="s">
        <v>396</v>
      </c>
      <c r="C245" s="98" t="s">
        <v>420</v>
      </c>
      <c r="D245" s="27" t="n">
        <v>1650</v>
      </c>
    </row>
    <row r="246" customFormat="false" ht="18" hidden="true" customHeight="true" outlineLevel="0" collapsed="false">
      <c r="A246" s="43" t="s">
        <v>421</v>
      </c>
      <c r="B246" s="99" t="s">
        <v>399</v>
      </c>
      <c r="C246" s="98" t="s">
        <v>422</v>
      </c>
      <c r="D246" s="27" t="n">
        <v>1650</v>
      </c>
    </row>
    <row r="247" customFormat="false" ht="12" hidden="true" customHeight="false" outlineLevel="0" collapsed="false">
      <c r="A247" s="43" t="s">
        <v>423</v>
      </c>
      <c r="B247" s="97" t="s">
        <v>424</v>
      </c>
      <c r="C247" s="98" t="s">
        <v>425</v>
      </c>
      <c r="D247" s="27" t="n">
        <v>1650</v>
      </c>
    </row>
    <row r="248" customFormat="false" ht="12" hidden="true" customHeight="false" outlineLevel="0" collapsed="false">
      <c r="A248" s="43" t="s">
        <v>426</v>
      </c>
      <c r="B248" s="99" t="s">
        <v>427</v>
      </c>
      <c r="C248" s="98" t="s">
        <v>428</v>
      </c>
      <c r="D248" s="27" t="n">
        <v>1650</v>
      </c>
    </row>
    <row r="249" customFormat="false" ht="12" hidden="true" customHeight="false" outlineLevel="0" collapsed="false">
      <c r="A249" s="43" t="s">
        <v>429</v>
      </c>
      <c r="B249" s="99" t="s">
        <v>393</v>
      </c>
      <c r="C249" s="98" t="s">
        <v>430</v>
      </c>
      <c r="D249" s="27" t="n">
        <v>1650</v>
      </c>
    </row>
    <row r="250" customFormat="false" ht="12" hidden="true" customHeight="false" outlineLevel="0" collapsed="false">
      <c r="A250" s="43" t="s">
        <v>431</v>
      </c>
      <c r="B250" s="97" t="s">
        <v>432</v>
      </c>
      <c r="C250" s="98" t="s">
        <v>433</v>
      </c>
      <c r="D250" s="27" t="n">
        <v>1650</v>
      </c>
    </row>
    <row r="251" customFormat="false" ht="12" hidden="true" customHeight="false" outlineLevel="0" collapsed="false">
      <c r="A251" s="43" t="s">
        <v>434</v>
      </c>
      <c r="B251" s="97" t="s">
        <v>435</v>
      </c>
      <c r="C251" s="98" t="s">
        <v>436</v>
      </c>
      <c r="D251" s="27" t="n">
        <v>1650</v>
      </c>
    </row>
    <row r="252" customFormat="false" ht="12" hidden="true" customHeight="false" outlineLevel="0" collapsed="false">
      <c r="A252" s="43" t="s">
        <v>437</v>
      </c>
      <c r="B252" s="97" t="s">
        <v>387</v>
      </c>
      <c r="C252" s="98" t="s">
        <v>438</v>
      </c>
      <c r="D252" s="27" t="n">
        <v>1650</v>
      </c>
    </row>
    <row r="253" customFormat="false" ht="18" hidden="true" customHeight="true" outlineLevel="0" collapsed="false">
      <c r="A253" s="43" t="s">
        <v>439</v>
      </c>
      <c r="B253" s="99" t="s">
        <v>440</v>
      </c>
      <c r="C253" s="98" t="s">
        <v>441</v>
      </c>
      <c r="D253" s="27" t="n">
        <v>1650</v>
      </c>
    </row>
    <row r="254" customFormat="false" ht="12" hidden="true" customHeight="false" outlineLevel="0" collapsed="false">
      <c r="A254" s="43" t="s">
        <v>442</v>
      </c>
      <c r="B254" s="99" t="s">
        <v>443</v>
      </c>
      <c r="C254" s="98" t="s">
        <v>444</v>
      </c>
      <c r="D254" s="27" t="n">
        <v>1650</v>
      </c>
    </row>
    <row r="255" customFormat="false" ht="18.75" hidden="true" customHeight="true" outlineLevel="0" collapsed="false">
      <c r="A255" s="43" t="s">
        <v>445</v>
      </c>
      <c r="B255" s="99" t="s">
        <v>446</v>
      </c>
      <c r="C255" s="98" t="s">
        <v>447</v>
      </c>
      <c r="D255" s="27" t="n">
        <v>1650</v>
      </c>
    </row>
    <row r="256" customFormat="false" ht="12" hidden="true" customHeight="false" outlineLevel="0" collapsed="false">
      <c r="A256" s="43" t="s">
        <v>448</v>
      </c>
      <c r="B256" s="99" t="s">
        <v>369</v>
      </c>
      <c r="C256" s="98" t="s">
        <v>449</v>
      </c>
      <c r="D256" s="27" t="n">
        <v>1650</v>
      </c>
    </row>
    <row r="257" customFormat="false" ht="12" hidden="true" customHeight="false" outlineLevel="0" collapsed="false">
      <c r="A257" s="43" t="s">
        <v>450</v>
      </c>
      <c r="B257" s="99" t="s">
        <v>451</v>
      </c>
      <c r="C257" s="98" t="s">
        <v>452</v>
      </c>
      <c r="D257" s="27" t="n">
        <v>1650</v>
      </c>
    </row>
    <row r="258" customFormat="false" ht="19.5" hidden="true" customHeight="true" outlineLevel="0" collapsed="false">
      <c r="A258" s="43" t="s">
        <v>453</v>
      </c>
      <c r="B258" s="99" t="s">
        <v>454</v>
      </c>
      <c r="C258" s="98" t="s">
        <v>455</v>
      </c>
      <c r="D258" s="27" t="n">
        <v>1650</v>
      </c>
    </row>
    <row r="259" customFormat="false" ht="20.25" hidden="true" customHeight="true" outlineLevel="0" collapsed="false">
      <c r="A259" s="43" t="s">
        <v>456</v>
      </c>
      <c r="B259" s="99" t="s">
        <v>457</v>
      </c>
      <c r="C259" s="98" t="s">
        <v>458</v>
      </c>
      <c r="D259" s="27" t="n">
        <v>1650</v>
      </c>
    </row>
    <row r="260" customFormat="false" ht="12" hidden="true" customHeight="false" outlineLevel="0" collapsed="false">
      <c r="A260" s="43" t="s">
        <v>459</v>
      </c>
      <c r="B260" s="99" t="s">
        <v>375</v>
      </c>
      <c r="C260" s="98" t="s">
        <v>376</v>
      </c>
      <c r="D260" s="27" t="n">
        <v>1650</v>
      </c>
    </row>
    <row r="261" customFormat="false" ht="12" hidden="true" customHeight="false" outlineLevel="0" collapsed="false">
      <c r="A261" s="43" t="s">
        <v>460</v>
      </c>
      <c r="B261" s="97" t="s">
        <v>384</v>
      </c>
      <c r="C261" s="98" t="s">
        <v>461</v>
      </c>
      <c r="D261" s="27" t="n">
        <v>1650</v>
      </c>
    </row>
    <row r="262" customFormat="false" ht="17.25" hidden="true" customHeight="true" outlineLevel="0" collapsed="false">
      <c r="A262" s="43" t="s">
        <v>462</v>
      </c>
      <c r="B262" s="99" t="s">
        <v>463</v>
      </c>
      <c r="C262" s="98" t="s">
        <v>464</v>
      </c>
      <c r="D262" s="27" t="n">
        <v>1650</v>
      </c>
    </row>
    <row r="263" customFormat="false" ht="16.5" hidden="true" customHeight="true" outlineLevel="0" collapsed="false">
      <c r="A263" s="43" t="s">
        <v>465</v>
      </c>
      <c r="B263" s="99" t="s">
        <v>466</v>
      </c>
      <c r="C263" s="98" t="s">
        <v>467</v>
      </c>
      <c r="D263" s="27" t="n">
        <v>1650</v>
      </c>
    </row>
    <row r="264" customFormat="false" ht="15.75" hidden="true" customHeight="true" outlineLevel="0" collapsed="false">
      <c r="A264" s="43" t="s">
        <v>468</v>
      </c>
      <c r="B264" s="99" t="s">
        <v>469</v>
      </c>
      <c r="C264" s="98" t="s">
        <v>470</v>
      </c>
      <c r="D264" s="27" t="n">
        <v>1650</v>
      </c>
    </row>
    <row r="265" customFormat="false" ht="12" hidden="true" customHeight="false" outlineLevel="0" collapsed="false">
      <c r="A265" s="43" t="s">
        <v>471</v>
      </c>
      <c r="B265" s="99" t="s">
        <v>472</v>
      </c>
      <c r="C265" s="98" t="s">
        <v>473</v>
      </c>
      <c r="D265" s="27" t="n">
        <v>1650</v>
      </c>
    </row>
    <row r="266" customFormat="false" ht="12" hidden="true" customHeight="false" outlineLevel="0" collapsed="false">
      <c r="A266" s="43" t="s">
        <v>474</v>
      </c>
      <c r="B266" s="99" t="s">
        <v>475</v>
      </c>
      <c r="C266" s="98" t="s">
        <v>476</v>
      </c>
      <c r="D266" s="27" t="n">
        <v>1650</v>
      </c>
    </row>
    <row r="267" customFormat="false" ht="12" hidden="true" customHeight="false" outlineLevel="0" collapsed="false">
      <c r="A267" s="43" t="s">
        <v>477</v>
      </c>
      <c r="B267" s="97" t="s">
        <v>478</v>
      </c>
      <c r="C267" s="98" t="s">
        <v>479</v>
      </c>
      <c r="D267" s="27" t="n">
        <v>1650</v>
      </c>
    </row>
    <row r="268" customFormat="false" ht="12" hidden="true" customHeight="false" outlineLevel="0" collapsed="false">
      <c r="A268" s="43" t="s">
        <v>480</v>
      </c>
      <c r="B268" s="99" t="s">
        <v>481</v>
      </c>
      <c r="C268" s="98" t="s">
        <v>482</v>
      </c>
      <c r="D268" s="27" t="n">
        <v>1650</v>
      </c>
    </row>
    <row r="269" customFormat="false" ht="12" hidden="true" customHeight="false" outlineLevel="0" collapsed="false">
      <c r="A269" s="43" t="s">
        <v>483</v>
      </c>
      <c r="B269" s="99" t="s">
        <v>484</v>
      </c>
      <c r="C269" s="98" t="s">
        <v>485</v>
      </c>
      <c r="D269" s="27" t="n">
        <v>1650</v>
      </c>
    </row>
    <row r="270" customFormat="false" ht="12" hidden="true" customHeight="false" outlineLevel="0" collapsed="false">
      <c r="A270" s="43" t="s">
        <v>486</v>
      </c>
      <c r="B270" s="97" t="s">
        <v>487</v>
      </c>
      <c r="C270" s="98" t="s">
        <v>488</v>
      </c>
      <c r="D270" s="27" t="n">
        <v>1650</v>
      </c>
    </row>
    <row r="271" customFormat="false" ht="12" hidden="true" customHeight="false" outlineLevel="0" collapsed="false">
      <c r="A271" s="43" t="s">
        <v>489</v>
      </c>
      <c r="B271" s="97" t="s">
        <v>490</v>
      </c>
      <c r="C271" s="100" t="s">
        <v>491</v>
      </c>
      <c r="D271" s="27" t="n">
        <v>1650</v>
      </c>
    </row>
    <row r="272" customFormat="false" ht="12" hidden="true" customHeight="false" outlineLevel="0" collapsed="false">
      <c r="A272" s="43" t="s">
        <v>492</v>
      </c>
      <c r="B272" s="99" t="s">
        <v>493</v>
      </c>
      <c r="C272" s="98" t="s">
        <v>494</v>
      </c>
      <c r="D272" s="27" t="n">
        <v>1650</v>
      </c>
    </row>
    <row r="273" customFormat="false" ht="12" hidden="true" customHeight="false" outlineLevel="0" collapsed="false">
      <c r="A273" s="43" t="s">
        <v>495</v>
      </c>
      <c r="B273" s="97" t="s">
        <v>372</v>
      </c>
      <c r="C273" s="98" t="s">
        <v>373</v>
      </c>
      <c r="D273" s="27" t="n">
        <v>1650</v>
      </c>
    </row>
    <row r="274" customFormat="false" ht="12" hidden="true" customHeight="false" outlineLevel="0" collapsed="false">
      <c r="A274" s="43" t="s">
        <v>496</v>
      </c>
      <c r="B274" s="99" t="s">
        <v>497</v>
      </c>
      <c r="C274" s="98" t="s">
        <v>498</v>
      </c>
      <c r="D274" s="27" t="n">
        <v>1650</v>
      </c>
    </row>
    <row r="275" customFormat="false" ht="12" hidden="true" customHeight="false" outlineLevel="0" collapsed="false">
      <c r="A275" s="43" t="s">
        <v>499</v>
      </c>
      <c r="B275" s="99" t="s">
        <v>500</v>
      </c>
      <c r="C275" s="98" t="s">
        <v>501</v>
      </c>
      <c r="D275" s="27" t="n">
        <v>1650</v>
      </c>
    </row>
    <row r="276" customFormat="false" ht="12" hidden="true" customHeight="false" outlineLevel="0" collapsed="false">
      <c r="A276" s="43" t="s">
        <v>502</v>
      </c>
      <c r="B276" s="99" t="s">
        <v>503</v>
      </c>
      <c r="C276" s="98" t="s">
        <v>504</v>
      </c>
      <c r="D276" s="27" t="n">
        <v>1650</v>
      </c>
    </row>
    <row r="277" customFormat="false" ht="24" hidden="true" customHeight="false" outlineLevel="0" collapsed="false">
      <c r="A277" s="43" t="s">
        <v>505</v>
      </c>
      <c r="B277" s="99" t="s">
        <v>506</v>
      </c>
      <c r="C277" s="98" t="s">
        <v>507</v>
      </c>
      <c r="D277" s="27" t="n">
        <v>1650</v>
      </c>
    </row>
    <row r="278" customFormat="false" ht="12" hidden="true" customHeight="false" outlineLevel="0" collapsed="false">
      <c r="A278" s="43" t="s">
        <v>508</v>
      </c>
      <c r="B278" s="99" t="s">
        <v>509</v>
      </c>
      <c r="C278" s="98" t="s">
        <v>510</v>
      </c>
      <c r="D278" s="27" t="n">
        <v>1650</v>
      </c>
    </row>
    <row r="279" customFormat="false" ht="12" hidden="true" customHeight="false" outlineLevel="0" collapsed="false">
      <c r="A279" s="43" t="s">
        <v>511</v>
      </c>
      <c r="B279" s="99" t="s">
        <v>381</v>
      </c>
      <c r="C279" s="98" t="s">
        <v>512</v>
      </c>
      <c r="D279" s="27" t="n">
        <v>1650</v>
      </c>
    </row>
    <row r="280" customFormat="false" ht="12" hidden="true" customHeight="false" outlineLevel="0" collapsed="false">
      <c r="A280" s="43" t="s">
        <v>513</v>
      </c>
      <c r="B280" s="97" t="s">
        <v>514</v>
      </c>
      <c r="C280" s="98" t="s">
        <v>515</v>
      </c>
      <c r="D280" s="27" t="n">
        <v>1650</v>
      </c>
    </row>
    <row r="281" customFormat="false" ht="16.9" hidden="true" customHeight="true" outlineLevel="0" collapsed="false">
      <c r="A281" s="43" t="s">
        <v>516</v>
      </c>
      <c r="B281" s="97" t="s">
        <v>517</v>
      </c>
      <c r="C281" s="100" t="s">
        <v>518</v>
      </c>
      <c r="D281" s="27" t="n">
        <v>1650</v>
      </c>
    </row>
    <row r="282" customFormat="false" ht="27.75" hidden="true" customHeight="true" outlineLevel="0" collapsed="false">
      <c r="A282" s="91" t="s">
        <v>519</v>
      </c>
      <c r="B282" s="101" t="s">
        <v>520</v>
      </c>
      <c r="C282" s="101"/>
      <c r="D282" s="101"/>
    </row>
    <row r="283" customFormat="false" ht="25.5" hidden="true" customHeight="true" outlineLevel="0" collapsed="false">
      <c r="A283" s="43" t="s">
        <v>521</v>
      </c>
      <c r="B283" s="93" t="s">
        <v>522</v>
      </c>
      <c r="C283" s="102" t="s">
        <v>523</v>
      </c>
      <c r="D283" s="103" t="n">
        <v>2230</v>
      </c>
    </row>
    <row r="284" customFormat="false" ht="12" hidden="true" customHeight="false" outlineLevel="0" collapsed="false">
      <c r="A284" s="43" t="s">
        <v>524</v>
      </c>
      <c r="B284" s="93" t="s">
        <v>525</v>
      </c>
      <c r="C284" s="94" t="s">
        <v>526</v>
      </c>
      <c r="D284" s="103" t="n">
        <v>2230</v>
      </c>
    </row>
    <row r="285" customFormat="false" ht="12" hidden="true" customHeight="false" outlineLevel="0" collapsed="false">
      <c r="A285" s="43" t="s">
        <v>527</v>
      </c>
      <c r="B285" s="93" t="s">
        <v>528</v>
      </c>
      <c r="C285" s="94" t="s">
        <v>529</v>
      </c>
      <c r="D285" s="103" t="n">
        <v>2230</v>
      </c>
    </row>
    <row r="286" customFormat="false" ht="19.9" hidden="true" customHeight="true" outlineLevel="0" collapsed="false">
      <c r="A286" s="43" t="s">
        <v>530</v>
      </c>
      <c r="B286" s="93" t="s">
        <v>531</v>
      </c>
      <c r="C286" s="94" t="s">
        <v>532</v>
      </c>
      <c r="D286" s="103" t="n">
        <v>2230</v>
      </c>
    </row>
    <row r="287" customFormat="false" ht="12" hidden="true" customHeight="false" outlineLevel="0" collapsed="false">
      <c r="A287" s="43" t="s">
        <v>533</v>
      </c>
      <c r="B287" s="93" t="s">
        <v>534</v>
      </c>
      <c r="C287" s="94" t="s">
        <v>535</v>
      </c>
      <c r="D287" s="103" t="n">
        <v>2230</v>
      </c>
    </row>
    <row r="288" customFormat="false" ht="12" hidden="true" customHeight="false" outlineLevel="0" collapsed="false">
      <c r="A288" s="43" t="s">
        <v>536</v>
      </c>
      <c r="B288" s="97" t="s">
        <v>537</v>
      </c>
      <c r="C288" s="47" t="s">
        <v>538</v>
      </c>
      <c r="D288" s="103" t="n">
        <v>2230</v>
      </c>
    </row>
    <row r="289" customFormat="false" ht="24" hidden="true" customHeight="false" outlineLevel="0" collapsed="false">
      <c r="A289" s="43" t="s">
        <v>539</v>
      </c>
      <c r="B289" s="97" t="s">
        <v>540</v>
      </c>
      <c r="C289" s="47" t="s">
        <v>541</v>
      </c>
      <c r="D289" s="103" t="n">
        <v>2230</v>
      </c>
    </row>
    <row r="290" customFormat="false" ht="12" hidden="true" customHeight="false" outlineLevel="0" collapsed="false">
      <c r="A290" s="43" t="s">
        <v>542</v>
      </c>
      <c r="B290" s="97" t="s">
        <v>543</v>
      </c>
      <c r="C290" s="24" t="s">
        <v>544</v>
      </c>
      <c r="D290" s="103" t="n">
        <v>2230</v>
      </c>
    </row>
    <row r="291" customFormat="false" ht="12" hidden="true" customHeight="false" outlineLevel="0" collapsed="false">
      <c r="A291" s="43" t="s">
        <v>545</v>
      </c>
      <c r="B291" s="97" t="s">
        <v>546</v>
      </c>
      <c r="C291" s="24" t="s">
        <v>547</v>
      </c>
      <c r="D291" s="103" t="n">
        <v>2230</v>
      </c>
    </row>
    <row r="292" customFormat="false" ht="12" hidden="true" customHeight="false" outlineLevel="0" collapsed="false">
      <c r="A292" s="43" t="s">
        <v>548</v>
      </c>
      <c r="B292" s="99" t="s">
        <v>549</v>
      </c>
      <c r="C292" s="24" t="s">
        <v>550</v>
      </c>
      <c r="D292" s="103" t="n">
        <v>2230</v>
      </c>
    </row>
    <row r="293" customFormat="false" ht="18" hidden="true" customHeight="true" outlineLevel="0" collapsed="false">
      <c r="A293" s="43" t="s">
        <v>551</v>
      </c>
      <c r="B293" s="97" t="s">
        <v>537</v>
      </c>
      <c r="C293" s="24" t="s">
        <v>538</v>
      </c>
      <c r="D293" s="103" t="n">
        <v>2230</v>
      </c>
    </row>
    <row r="294" customFormat="false" ht="12" hidden="true" customHeight="false" outlineLevel="0" collapsed="false">
      <c r="A294" s="43" t="s">
        <v>552</v>
      </c>
      <c r="B294" s="97" t="s">
        <v>553</v>
      </c>
      <c r="C294" s="24" t="s">
        <v>554</v>
      </c>
      <c r="D294" s="103" t="n">
        <v>2230</v>
      </c>
    </row>
    <row r="295" customFormat="false" ht="19.5" hidden="true" customHeight="true" outlineLevel="0" collapsed="false">
      <c r="A295" s="43" t="s">
        <v>555</v>
      </c>
      <c r="B295" s="97" t="s">
        <v>556</v>
      </c>
      <c r="C295" s="24" t="s">
        <v>557</v>
      </c>
      <c r="D295" s="103" t="n">
        <v>2230</v>
      </c>
    </row>
    <row r="296" customFormat="false" ht="12" hidden="true" customHeight="false" outlineLevel="0" collapsed="false">
      <c r="A296" s="43" t="s">
        <v>558</v>
      </c>
      <c r="B296" s="99" t="s">
        <v>549</v>
      </c>
      <c r="C296" s="24" t="s">
        <v>559</v>
      </c>
      <c r="D296" s="103" t="n">
        <v>2230</v>
      </c>
    </row>
    <row r="297" customFormat="false" ht="12" hidden="true" customHeight="false" outlineLevel="0" collapsed="false">
      <c r="A297" s="43" t="s">
        <v>560</v>
      </c>
      <c r="B297" s="99" t="s">
        <v>561</v>
      </c>
      <c r="C297" s="24" t="s">
        <v>562</v>
      </c>
      <c r="D297" s="103" t="n">
        <v>2230</v>
      </c>
    </row>
    <row r="298" customFormat="false" ht="18.75" hidden="true" customHeight="true" outlineLevel="0" collapsed="false">
      <c r="A298" s="91" t="s">
        <v>563</v>
      </c>
      <c r="B298" s="101" t="s">
        <v>564</v>
      </c>
      <c r="C298" s="101"/>
      <c r="D298" s="101"/>
    </row>
    <row r="299" customFormat="false" ht="12" hidden="true" customHeight="false" outlineLevel="0" collapsed="false">
      <c r="A299" s="43" t="s">
        <v>565</v>
      </c>
      <c r="B299" s="93" t="s">
        <v>566</v>
      </c>
      <c r="C299" s="94" t="s">
        <v>567</v>
      </c>
      <c r="D299" s="25" t="n">
        <v>41</v>
      </c>
    </row>
    <row r="300" customFormat="false" ht="33.6" hidden="true" customHeight="true" outlineLevel="0" collapsed="false">
      <c r="A300" s="43" t="s">
        <v>568</v>
      </c>
      <c r="B300" s="93" t="s">
        <v>569</v>
      </c>
      <c r="C300" s="104" t="s">
        <v>570</v>
      </c>
      <c r="D300" s="25" t="n">
        <v>64</v>
      </c>
    </row>
    <row r="301" customFormat="false" ht="12" hidden="true" customHeight="false" outlineLevel="0" collapsed="false">
      <c r="A301" s="43" t="s">
        <v>571</v>
      </c>
      <c r="B301" s="93" t="s">
        <v>340</v>
      </c>
      <c r="C301" s="105" t="s">
        <v>572</v>
      </c>
      <c r="D301" s="106" t="n">
        <v>80</v>
      </c>
    </row>
    <row r="302" customFormat="false" ht="18.6" hidden="true" customHeight="true" outlineLevel="0" collapsed="false">
      <c r="A302" s="43" t="s">
        <v>573</v>
      </c>
      <c r="B302" s="107" t="s">
        <v>574</v>
      </c>
      <c r="C302" s="108" t="s">
        <v>575</v>
      </c>
      <c r="D302" s="106" t="n">
        <v>96</v>
      </c>
    </row>
    <row r="303" customFormat="false" ht="12" hidden="true" customHeight="false" outlineLevel="0" collapsed="false">
      <c r="A303" s="109" t="s">
        <v>576</v>
      </c>
      <c r="B303" s="110" t="s">
        <v>577</v>
      </c>
      <c r="C303" s="111" t="s">
        <v>578</v>
      </c>
      <c r="D303" s="112" t="n">
        <v>96</v>
      </c>
    </row>
    <row r="304" customFormat="false" ht="12" hidden="true" customHeight="false" outlineLevel="0" collapsed="false">
      <c r="A304" s="109"/>
      <c r="B304" s="113" t="s">
        <v>579</v>
      </c>
      <c r="C304" s="114" t="s">
        <v>580</v>
      </c>
      <c r="D304" s="112"/>
    </row>
    <row r="305" customFormat="false" ht="12" hidden="true" customHeight="false" outlineLevel="0" collapsed="false">
      <c r="A305" s="43" t="s">
        <v>581</v>
      </c>
      <c r="B305" s="115" t="s">
        <v>582</v>
      </c>
      <c r="C305" s="116" t="s">
        <v>583</v>
      </c>
      <c r="D305" s="25" t="n">
        <v>96</v>
      </c>
    </row>
    <row r="306" customFormat="false" ht="12" hidden="true" customHeight="false" outlineLevel="0" collapsed="false">
      <c r="A306" s="43" t="s">
        <v>584</v>
      </c>
      <c r="B306" s="93" t="s">
        <v>585</v>
      </c>
      <c r="C306" s="93" t="s">
        <v>586</v>
      </c>
      <c r="D306" s="25" t="n">
        <v>80</v>
      </c>
    </row>
    <row r="307" customFormat="false" ht="12" hidden="true" customHeight="false" outlineLevel="0" collapsed="false">
      <c r="A307" s="43" t="s">
        <v>587</v>
      </c>
      <c r="B307" s="93" t="s">
        <v>588</v>
      </c>
      <c r="C307" s="104" t="s">
        <v>589</v>
      </c>
      <c r="D307" s="25" t="n">
        <v>110</v>
      </c>
    </row>
    <row r="308" customFormat="false" ht="12" hidden="true" customHeight="false" outlineLevel="0" collapsed="false">
      <c r="A308" s="43" t="s">
        <v>590</v>
      </c>
      <c r="B308" s="93" t="s">
        <v>591</v>
      </c>
      <c r="C308" s="105" t="s">
        <v>592</v>
      </c>
      <c r="D308" s="25" t="n">
        <v>322</v>
      </c>
    </row>
    <row r="309" customFormat="false" ht="15.6" hidden="true" customHeight="true" outlineLevel="0" collapsed="false">
      <c r="A309" s="43" t="s">
        <v>593</v>
      </c>
      <c r="B309" s="93" t="s">
        <v>594</v>
      </c>
      <c r="C309" s="105" t="s">
        <v>595</v>
      </c>
      <c r="D309" s="25" t="n">
        <v>120</v>
      </c>
    </row>
    <row r="310" customFormat="false" ht="12" hidden="true" customHeight="false" outlineLevel="0" collapsed="false">
      <c r="A310" s="43" t="s">
        <v>596</v>
      </c>
      <c r="B310" s="93" t="s">
        <v>597</v>
      </c>
      <c r="C310" s="105" t="s">
        <v>598</v>
      </c>
      <c r="D310" s="25" t="n">
        <v>161</v>
      </c>
    </row>
    <row r="311" customFormat="false" ht="16.15" hidden="true" customHeight="true" outlineLevel="0" collapsed="false">
      <c r="A311" s="43" t="s">
        <v>599</v>
      </c>
      <c r="B311" s="107" t="s">
        <v>600</v>
      </c>
      <c r="C311" s="108" t="s">
        <v>601</v>
      </c>
      <c r="D311" s="25" t="n">
        <v>120</v>
      </c>
    </row>
    <row r="312" customFormat="false" ht="15" hidden="true" customHeight="true" outlineLevel="0" collapsed="false">
      <c r="A312" s="117" t="s">
        <v>602</v>
      </c>
      <c r="B312" s="110" t="s">
        <v>603</v>
      </c>
      <c r="C312" s="108" t="s">
        <v>604</v>
      </c>
      <c r="D312" s="118" t="n">
        <v>161</v>
      </c>
    </row>
    <row r="313" customFormat="false" ht="16.15" hidden="true" customHeight="true" outlineLevel="0" collapsed="false">
      <c r="A313" s="43" t="s">
        <v>605</v>
      </c>
      <c r="B313" s="93" t="s">
        <v>606</v>
      </c>
      <c r="C313" s="47" t="s">
        <v>607</v>
      </c>
      <c r="D313" s="25" t="n">
        <v>120</v>
      </c>
    </row>
    <row r="314" customFormat="false" ht="14.45" hidden="true" customHeight="true" outlineLevel="0" collapsed="false">
      <c r="A314" s="43" t="s">
        <v>608</v>
      </c>
      <c r="B314" s="93" t="s">
        <v>609</v>
      </c>
      <c r="C314" s="47" t="s">
        <v>610</v>
      </c>
      <c r="D314" s="25" t="n">
        <v>112</v>
      </c>
    </row>
    <row r="315" customFormat="false" ht="12" hidden="true" customHeight="false" outlineLevel="0" collapsed="false">
      <c r="A315" s="43" t="s">
        <v>611</v>
      </c>
      <c r="B315" s="93" t="s">
        <v>612</v>
      </c>
      <c r="C315" s="47" t="s">
        <v>613</v>
      </c>
      <c r="D315" s="25" t="n">
        <v>161</v>
      </c>
    </row>
    <row r="316" customFormat="false" ht="12" hidden="true" customHeight="false" outlineLevel="0" collapsed="false">
      <c r="A316" s="43" t="s">
        <v>614</v>
      </c>
      <c r="B316" s="93" t="s">
        <v>615</v>
      </c>
      <c r="C316" s="119" t="s">
        <v>616</v>
      </c>
      <c r="D316" s="25" t="n">
        <v>96</v>
      </c>
    </row>
    <row r="317" customFormat="false" ht="18" hidden="true" customHeight="true" outlineLevel="0" collapsed="false">
      <c r="A317" s="43" t="s">
        <v>617</v>
      </c>
      <c r="B317" s="93" t="s">
        <v>618</v>
      </c>
      <c r="C317" s="94" t="s">
        <v>619</v>
      </c>
      <c r="D317" s="25" t="n">
        <v>80</v>
      </c>
    </row>
    <row r="318" customFormat="false" ht="15.6" hidden="true" customHeight="true" outlineLevel="0" collapsed="false">
      <c r="A318" s="43" t="s">
        <v>620</v>
      </c>
      <c r="B318" s="93" t="s">
        <v>621</v>
      </c>
      <c r="C318" s="104" t="s">
        <v>622</v>
      </c>
      <c r="D318" s="25" t="n">
        <v>177</v>
      </c>
    </row>
    <row r="319" customFormat="false" ht="19.5" hidden="true" customHeight="true" outlineLevel="0" collapsed="false">
      <c r="A319" s="43" t="s">
        <v>623</v>
      </c>
      <c r="B319" s="93" t="s">
        <v>624</v>
      </c>
      <c r="C319" s="94" t="s">
        <v>625</v>
      </c>
      <c r="D319" s="25" t="n">
        <v>96</v>
      </c>
    </row>
    <row r="320" customFormat="false" ht="18" hidden="true" customHeight="true" outlineLevel="0" collapsed="false">
      <c r="A320" s="43" t="s">
        <v>626</v>
      </c>
      <c r="B320" s="93" t="s">
        <v>627</v>
      </c>
      <c r="C320" s="94" t="s">
        <v>628</v>
      </c>
      <c r="D320" s="25" t="n">
        <v>96</v>
      </c>
    </row>
    <row r="321" customFormat="false" ht="12" hidden="true" customHeight="false" outlineLevel="0" collapsed="false">
      <c r="A321" s="43" t="s">
        <v>629</v>
      </c>
      <c r="B321" s="93" t="s">
        <v>630</v>
      </c>
      <c r="C321" s="94" t="s">
        <v>631</v>
      </c>
      <c r="D321" s="25" t="n">
        <v>161</v>
      </c>
    </row>
    <row r="322" customFormat="false" ht="12" hidden="true" customHeight="false" outlineLevel="0" collapsed="false">
      <c r="A322" s="43" t="s">
        <v>632</v>
      </c>
      <c r="B322" s="93" t="s">
        <v>633</v>
      </c>
      <c r="C322" s="94" t="s">
        <v>634</v>
      </c>
      <c r="D322" s="25" t="n">
        <v>96</v>
      </c>
    </row>
    <row r="323" customFormat="false" ht="12" hidden="true" customHeight="false" outlineLevel="0" collapsed="false">
      <c r="A323" s="43" t="s">
        <v>635</v>
      </c>
      <c r="B323" s="93" t="s">
        <v>636</v>
      </c>
      <c r="C323" s="94" t="s">
        <v>637</v>
      </c>
      <c r="D323" s="25" t="n">
        <v>90</v>
      </c>
    </row>
    <row r="324" customFormat="false" ht="14.45" hidden="true" customHeight="true" outlineLevel="0" collapsed="false">
      <c r="A324" s="43" t="s">
        <v>638</v>
      </c>
      <c r="B324" s="93" t="s">
        <v>639</v>
      </c>
      <c r="C324" s="94" t="s">
        <v>640</v>
      </c>
      <c r="D324" s="25" t="n">
        <v>80</v>
      </c>
    </row>
    <row r="325" customFormat="false" ht="24" hidden="true" customHeight="false" outlineLevel="0" collapsed="false">
      <c r="A325" s="43" t="s">
        <v>641</v>
      </c>
      <c r="B325" s="93" t="s">
        <v>642</v>
      </c>
      <c r="C325" s="94" t="s">
        <v>643</v>
      </c>
      <c r="D325" s="25" t="n">
        <v>80</v>
      </c>
    </row>
    <row r="326" customFormat="false" ht="23.45" hidden="true" customHeight="true" outlineLevel="0" collapsed="false">
      <c r="A326" s="43" t="s">
        <v>644</v>
      </c>
      <c r="B326" s="107" t="s">
        <v>645</v>
      </c>
      <c r="C326" s="53" t="s">
        <v>646</v>
      </c>
      <c r="D326" s="25" t="n">
        <v>90</v>
      </c>
    </row>
    <row r="327" customFormat="false" ht="24" hidden="false" customHeight="false" outlineLevel="0" collapsed="false">
      <c r="A327" s="120" t="s">
        <v>647</v>
      </c>
      <c r="B327" s="107" t="s">
        <v>648</v>
      </c>
      <c r="C327" s="70" t="s">
        <v>649</v>
      </c>
      <c r="D327" s="112" t="n">
        <v>80</v>
      </c>
    </row>
    <row r="328" customFormat="false" ht="24" hidden="false" customHeight="false" outlineLevel="0" collapsed="false">
      <c r="A328" s="120"/>
      <c r="B328" s="115" t="s">
        <v>650</v>
      </c>
      <c r="C328" s="121" t="s">
        <v>651</v>
      </c>
      <c r="D328" s="112"/>
    </row>
    <row r="329" customFormat="false" ht="18.75" hidden="false" customHeight="true" outlineLevel="0" collapsed="false">
      <c r="A329" s="43"/>
      <c r="B329" s="95" t="s">
        <v>652</v>
      </c>
      <c r="C329" s="95"/>
      <c r="D329" s="95"/>
    </row>
    <row r="330" customFormat="false" ht="12" hidden="false" customHeight="false" outlineLevel="0" collapsed="false">
      <c r="A330" s="43" t="s">
        <v>653</v>
      </c>
      <c r="B330" s="93" t="s">
        <v>654</v>
      </c>
      <c r="C330" s="47" t="s">
        <v>655</v>
      </c>
      <c r="D330" s="106" t="n">
        <v>88</v>
      </c>
    </row>
    <row r="331" customFormat="false" ht="24" hidden="false" customHeight="false" outlineLevel="0" collapsed="false">
      <c r="A331" s="43" t="s">
        <v>656</v>
      </c>
      <c r="B331" s="93" t="s">
        <v>657</v>
      </c>
      <c r="C331" s="94" t="s">
        <v>658</v>
      </c>
      <c r="D331" s="25" t="n">
        <v>90</v>
      </c>
    </row>
    <row r="332" customFormat="false" ht="12" hidden="false" customHeight="false" outlineLevel="0" collapsed="false">
      <c r="A332" s="43" t="s">
        <v>659</v>
      </c>
      <c r="B332" s="93" t="s">
        <v>660</v>
      </c>
      <c r="C332" s="94" t="s">
        <v>661</v>
      </c>
      <c r="D332" s="25" t="n">
        <v>90</v>
      </c>
    </row>
    <row r="333" customFormat="false" ht="12" hidden="false" customHeight="false" outlineLevel="0" collapsed="false">
      <c r="A333" s="43" t="s">
        <v>662</v>
      </c>
      <c r="B333" s="93" t="s">
        <v>663</v>
      </c>
      <c r="C333" s="94" t="s">
        <v>664</v>
      </c>
      <c r="D333" s="25" t="n">
        <v>115</v>
      </c>
    </row>
    <row r="334" customFormat="false" ht="12" hidden="false" customHeight="false" outlineLevel="0" collapsed="false">
      <c r="A334" s="43" t="s">
        <v>665</v>
      </c>
      <c r="B334" s="93"/>
      <c r="C334" s="31" t="s">
        <v>666</v>
      </c>
      <c r="D334" s="25" t="n">
        <v>96</v>
      </c>
    </row>
    <row r="335" customFormat="false" ht="12" hidden="false" customHeight="false" outlineLevel="0" collapsed="false">
      <c r="A335" s="43" t="s">
        <v>667</v>
      </c>
      <c r="B335" s="93" t="s">
        <v>668</v>
      </c>
      <c r="C335" s="94" t="s">
        <v>669</v>
      </c>
      <c r="D335" s="25" t="n">
        <v>115</v>
      </c>
    </row>
    <row r="336" customFormat="false" ht="12" hidden="false" customHeight="false" outlineLevel="0" collapsed="false">
      <c r="A336" s="43" t="s">
        <v>670</v>
      </c>
      <c r="B336" s="93" t="s">
        <v>671</v>
      </c>
      <c r="C336" s="94" t="s">
        <v>672</v>
      </c>
      <c r="D336" s="25" t="n">
        <v>96</v>
      </c>
    </row>
    <row r="337" customFormat="false" ht="25.5" hidden="false" customHeight="true" outlineLevel="0" collapsed="false">
      <c r="A337" s="43" t="s">
        <v>673</v>
      </c>
      <c r="B337" s="93" t="s">
        <v>674</v>
      </c>
      <c r="C337" s="94" t="s">
        <v>675</v>
      </c>
      <c r="D337" s="49" t="n">
        <v>110</v>
      </c>
    </row>
    <row r="338" customFormat="false" ht="18.75" hidden="false" customHeight="true" outlineLevel="0" collapsed="false">
      <c r="A338" s="43"/>
      <c r="B338" s="122" t="s">
        <v>676</v>
      </c>
      <c r="C338" s="122"/>
      <c r="D338" s="122"/>
    </row>
    <row r="339" customFormat="false" ht="24" hidden="false" customHeight="false" outlineLevel="0" collapsed="false">
      <c r="A339" s="120" t="s">
        <v>677</v>
      </c>
      <c r="B339" s="107" t="s">
        <v>678</v>
      </c>
      <c r="C339" s="70" t="s">
        <v>679</v>
      </c>
      <c r="D339" s="123" t="n">
        <v>104</v>
      </c>
    </row>
    <row r="340" customFormat="false" ht="24" hidden="false" customHeight="false" outlineLevel="0" collapsed="false">
      <c r="A340" s="120"/>
      <c r="B340" s="115" t="s">
        <v>680</v>
      </c>
      <c r="C340" s="121" t="s">
        <v>681</v>
      </c>
      <c r="D340" s="123"/>
    </row>
    <row r="341" customFormat="false" ht="24" hidden="false" customHeight="false" outlineLevel="0" collapsed="false">
      <c r="A341" s="43" t="s">
        <v>682</v>
      </c>
      <c r="B341" s="115" t="s">
        <v>683</v>
      </c>
      <c r="C341" s="124" t="s">
        <v>684</v>
      </c>
      <c r="D341" s="49" t="n">
        <v>120</v>
      </c>
    </row>
    <row r="342" customFormat="false" ht="24" hidden="false" customHeight="false" outlineLevel="0" collapsed="false">
      <c r="A342" s="43" t="s">
        <v>685</v>
      </c>
      <c r="B342" s="107" t="s">
        <v>686</v>
      </c>
      <c r="C342" s="53" t="s">
        <v>687</v>
      </c>
      <c r="D342" s="49" t="n">
        <v>80</v>
      </c>
    </row>
    <row r="343" customFormat="false" ht="24" hidden="false" customHeight="false" outlineLevel="0" collapsed="false">
      <c r="A343" s="120" t="s">
        <v>688</v>
      </c>
      <c r="B343" s="107" t="s">
        <v>689</v>
      </c>
      <c r="C343" s="53" t="s">
        <v>690</v>
      </c>
      <c r="D343" s="123" t="n">
        <v>140</v>
      </c>
    </row>
    <row r="344" customFormat="false" ht="24" hidden="false" customHeight="false" outlineLevel="0" collapsed="false">
      <c r="A344" s="120"/>
      <c r="B344" s="115" t="s">
        <v>691</v>
      </c>
      <c r="C344" s="124" t="s">
        <v>692</v>
      </c>
      <c r="D344" s="123"/>
    </row>
    <row r="345" customFormat="false" ht="12" hidden="false" customHeight="false" outlineLevel="0" collapsed="false">
      <c r="A345" s="43" t="s">
        <v>693</v>
      </c>
      <c r="B345" s="115" t="s">
        <v>694</v>
      </c>
      <c r="C345" s="124" t="s">
        <v>695</v>
      </c>
      <c r="D345" s="49" t="n">
        <v>80</v>
      </c>
    </row>
    <row r="346" customFormat="false" ht="12" hidden="false" customHeight="false" outlineLevel="0" collapsed="false">
      <c r="A346" s="43" t="s">
        <v>696</v>
      </c>
      <c r="B346" s="93" t="s">
        <v>697</v>
      </c>
      <c r="C346" s="94" t="s">
        <v>698</v>
      </c>
      <c r="D346" s="49" t="n">
        <v>96</v>
      </c>
    </row>
    <row r="347" customFormat="false" ht="12" hidden="false" customHeight="false" outlineLevel="0" collapsed="false">
      <c r="A347" s="43" t="s">
        <v>699</v>
      </c>
      <c r="B347" s="93" t="s">
        <v>700</v>
      </c>
      <c r="C347" s="94" t="s">
        <v>701</v>
      </c>
      <c r="D347" s="49" t="n">
        <v>80</v>
      </c>
    </row>
    <row r="348" customFormat="false" ht="12" hidden="false" customHeight="false" outlineLevel="0" collapsed="false">
      <c r="A348" s="43" t="s">
        <v>702</v>
      </c>
      <c r="B348" s="93" t="s">
        <v>703</v>
      </c>
      <c r="C348" s="94" t="s">
        <v>704</v>
      </c>
      <c r="D348" s="49" t="n">
        <v>80</v>
      </c>
    </row>
    <row r="349" customFormat="false" ht="12" hidden="false" customHeight="false" outlineLevel="0" collapsed="false">
      <c r="A349" s="43" t="s">
        <v>705</v>
      </c>
      <c r="B349" s="93" t="s">
        <v>706</v>
      </c>
      <c r="C349" s="102" t="s">
        <v>707</v>
      </c>
      <c r="D349" s="103" t="n">
        <v>130</v>
      </c>
    </row>
    <row r="350" customFormat="false" ht="12" hidden="false" customHeight="false" outlineLevel="0" collapsed="false">
      <c r="A350" s="43" t="s">
        <v>708</v>
      </c>
      <c r="B350" s="93" t="s">
        <v>709</v>
      </c>
      <c r="C350" s="102" t="s">
        <v>710</v>
      </c>
      <c r="D350" s="103" t="n">
        <v>112</v>
      </c>
    </row>
    <row r="351" customFormat="false" ht="12" hidden="false" customHeight="false" outlineLevel="0" collapsed="false">
      <c r="A351" s="43" t="s">
        <v>711</v>
      </c>
      <c r="B351" s="93" t="s">
        <v>712</v>
      </c>
      <c r="C351" s="94" t="s">
        <v>713</v>
      </c>
      <c r="D351" s="103" t="n">
        <v>112</v>
      </c>
    </row>
    <row r="352" customFormat="false" ht="12" hidden="false" customHeight="false" outlineLevel="0" collapsed="false">
      <c r="A352" s="43" t="s">
        <v>714</v>
      </c>
      <c r="B352" s="93" t="s">
        <v>715</v>
      </c>
      <c r="C352" s="94" t="s">
        <v>716</v>
      </c>
      <c r="D352" s="103" t="n">
        <v>48</v>
      </c>
    </row>
    <row r="353" customFormat="false" ht="18" hidden="false" customHeight="true" outlineLevel="0" collapsed="false">
      <c r="A353" s="43" t="s">
        <v>717</v>
      </c>
      <c r="B353" s="93" t="s">
        <v>718</v>
      </c>
      <c r="C353" s="94" t="s">
        <v>719</v>
      </c>
      <c r="D353" s="103" t="n">
        <v>112</v>
      </c>
    </row>
    <row r="354" customFormat="false" ht="15" hidden="false" customHeight="true" outlineLevel="0" collapsed="false">
      <c r="A354" s="43" t="s">
        <v>720</v>
      </c>
      <c r="B354" s="93"/>
      <c r="C354" s="94" t="s">
        <v>721</v>
      </c>
      <c r="D354" s="103" t="n">
        <v>96</v>
      </c>
    </row>
    <row r="355" customFormat="false" ht="16.9" hidden="false" customHeight="true" outlineLevel="0" collapsed="false">
      <c r="A355" s="43" t="s">
        <v>722</v>
      </c>
      <c r="B355" s="93" t="s">
        <v>723</v>
      </c>
      <c r="C355" s="94" t="s">
        <v>724</v>
      </c>
      <c r="D355" s="103" t="n">
        <v>145</v>
      </c>
    </row>
    <row r="356" customFormat="false" ht="24" hidden="false" customHeight="false" outlineLevel="0" collapsed="false">
      <c r="A356" s="43" t="s">
        <v>725</v>
      </c>
      <c r="B356" s="93"/>
      <c r="C356" s="94" t="s">
        <v>726</v>
      </c>
      <c r="D356" s="103" t="n">
        <v>145</v>
      </c>
    </row>
    <row r="357" customFormat="false" ht="17.45" hidden="false" customHeight="true" outlineLevel="0" collapsed="false">
      <c r="A357" s="43" t="s">
        <v>727</v>
      </c>
      <c r="B357" s="93"/>
      <c r="C357" s="94" t="s">
        <v>728</v>
      </c>
      <c r="D357" s="25" t="n">
        <v>282</v>
      </c>
    </row>
    <row r="358" customFormat="false" ht="24" hidden="false" customHeight="false" outlineLevel="0" collapsed="false">
      <c r="A358" s="43" t="s">
        <v>729</v>
      </c>
      <c r="B358" s="93"/>
      <c r="C358" s="94" t="s">
        <v>730</v>
      </c>
      <c r="D358" s="25" t="n">
        <v>532</v>
      </c>
    </row>
    <row r="359" customFormat="false" ht="12" hidden="false" customHeight="false" outlineLevel="0" collapsed="false">
      <c r="A359" s="43" t="s">
        <v>731</v>
      </c>
      <c r="B359" s="93"/>
      <c r="C359" s="94" t="s">
        <v>732</v>
      </c>
      <c r="D359" s="25" t="n">
        <v>177</v>
      </c>
    </row>
    <row r="360" customFormat="false" ht="12" hidden="false" customHeight="false" outlineLevel="0" collapsed="false">
      <c r="A360" s="43" t="s">
        <v>733</v>
      </c>
      <c r="B360" s="93"/>
      <c r="C360" s="94" t="s">
        <v>734</v>
      </c>
      <c r="D360" s="25" t="n">
        <v>177</v>
      </c>
    </row>
    <row r="361" customFormat="false" ht="12" hidden="false" customHeight="false" outlineLevel="0" collapsed="false">
      <c r="A361" s="43" t="s">
        <v>735</v>
      </c>
      <c r="B361" s="93"/>
      <c r="C361" s="94" t="s">
        <v>736</v>
      </c>
      <c r="D361" s="106" t="n">
        <v>177</v>
      </c>
    </row>
    <row r="362" customFormat="false" ht="19.5" hidden="false" customHeight="true" outlineLevel="0" collapsed="false">
      <c r="A362" s="43"/>
      <c r="B362" s="125" t="s">
        <v>737</v>
      </c>
      <c r="C362" s="125"/>
      <c r="D362" s="125"/>
    </row>
    <row r="363" customFormat="false" ht="12" hidden="false" customHeight="false" outlineLevel="0" collapsed="false">
      <c r="A363" s="43" t="s">
        <v>738</v>
      </c>
      <c r="B363" s="93"/>
      <c r="C363" s="47" t="s">
        <v>739</v>
      </c>
      <c r="D363" s="106" t="n">
        <v>96</v>
      </c>
    </row>
    <row r="364" customFormat="false" ht="12" hidden="false" customHeight="false" outlineLevel="0" collapsed="false">
      <c r="A364" s="43" t="s">
        <v>740</v>
      </c>
      <c r="B364" s="93"/>
      <c r="C364" s="47" t="s">
        <v>741</v>
      </c>
      <c r="D364" s="106" t="n">
        <v>96</v>
      </c>
    </row>
    <row r="365" customFormat="false" ht="12" hidden="false" customHeight="false" outlineLevel="0" collapsed="false">
      <c r="A365" s="43" t="s">
        <v>742</v>
      </c>
      <c r="B365" s="93"/>
      <c r="C365" s="47" t="s">
        <v>743</v>
      </c>
      <c r="D365" s="106" t="n">
        <v>96</v>
      </c>
    </row>
    <row r="366" customFormat="false" ht="12" hidden="false" customHeight="false" outlineLevel="0" collapsed="false">
      <c r="A366" s="43" t="s">
        <v>744</v>
      </c>
      <c r="B366" s="93"/>
      <c r="C366" s="47" t="s">
        <v>745</v>
      </c>
      <c r="D366" s="106" t="n">
        <v>96</v>
      </c>
    </row>
    <row r="367" customFormat="false" ht="36.75" hidden="false" customHeight="true" outlineLevel="0" collapsed="false">
      <c r="A367" s="43" t="s">
        <v>746</v>
      </c>
      <c r="B367" s="93" t="s">
        <v>747</v>
      </c>
      <c r="C367" s="47" t="s">
        <v>748</v>
      </c>
      <c r="D367" s="106" t="n">
        <v>96</v>
      </c>
    </row>
    <row r="368" customFormat="false" ht="18.75" hidden="false" customHeight="true" outlineLevel="0" collapsed="false">
      <c r="A368" s="43"/>
      <c r="B368" s="125" t="s">
        <v>749</v>
      </c>
      <c r="C368" s="125"/>
      <c r="D368" s="125"/>
    </row>
    <row r="369" customFormat="false" ht="12" hidden="false" customHeight="false" outlineLevel="0" collapsed="false">
      <c r="A369" s="43" t="s">
        <v>750</v>
      </c>
      <c r="B369" s="93" t="s">
        <v>751</v>
      </c>
      <c r="C369" s="94" t="s">
        <v>752</v>
      </c>
      <c r="D369" s="25" t="n">
        <v>110</v>
      </c>
    </row>
    <row r="370" customFormat="false" ht="12" hidden="false" customHeight="false" outlineLevel="0" collapsed="false">
      <c r="A370" s="43" t="s">
        <v>753</v>
      </c>
      <c r="B370" s="93" t="s">
        <v>754</v>
      </c>
      <c r="C370" s="94" t="s">
        <v>755</v>
      </c>
      <c r="D370" s="25" t="n">
        <v>110</v>
      </c>
    </row>
    <row r="371" customFormat="false" ht="12" hidden="false" customHeight="false" outlineLevel="0" collapsed="false">
      <c r="A371" s="43" t="s">
        <v>756</v>
      </c>
      <c r="B371" s="93" t="s">
        <v>757</v>
      </c>
      <c r="C371" s="104" t="s">
        <v>758</v>
      </c>
      <c r="D371" s="25" t="n">
        <v>110</v>
      </c>
    </row>
    <row r="372" customFormat="false" ht="15.75" hidden="false" customHeight="true" outlineLevel="0" collapsed="false">
      <c r="A372" s="43" t="s">
        <v>759</v>
      </c>
      <c r="B372" s="93"/>
      <c r="C372" s="47" t="s">
        <v>760</v>
      </c>
      <c r="D372" s="106" t="n">
        <v>110</v>
      </c>
    </row>
    <row r="373" customFormat="false" ht="15.6" hidden="false" customHeight="true" outlineLevel="0" collapsed="false">
      <c r="A373" s="43" t="s">
        <v>761</v>
      </c>
      <c r="B373" s="93" t="s">
        <v>762</v>
      </c>
      <c r="C373" s="47" t="s">
        <v>763</v>
      </c>
      <c r="D373" s="106" t="n">
        <v>110</v>
      </c>
    </row>
    <row r="374" customFormat="false" ht="17.45" hidden="false" customHeight="true" outlineLevel="0" collapsed="false">
      <c r="A374" s="43" t="s">
        <v>764</v>
      </c>
      <c r="B374" s="93" t="s">
        <v>765</v>
      </c>
      <c r="C374" s="94" t="s">
        <v>766</v>
      </c>
      <c r="D374" s="25" t="n">
        <v>104</v>
      </c>
    </row>
    <row r="375" customFormat="false" ht="21" hidden="false" customHeight="true" outlineLevel="0" collapsed="false">
      <c r="A375" s="43"/>
      <c r="B375" s="101" t="s">
        <v>767</v>
      </c>
      <c r="C375" s="101"/>
      <c r="D375" s="101"/>
    </row>
    <row r="376" customFormat="false" ht="12" hidden="false" customHeight="false" outlineLevel="0" collapsed="false">
      <c r="A376" s="43" t="s">
        <v>768</v>
      </c>
      <c r="B376" s="93"/>
      <c r="C376" s="94" t="s">
        <v>769</v>
      </c>
      <c r="D376" s="25" t="n">
        <v>169</v>
      </c>
    </row>
    <row r="377" customFormat="false" ht="17.45" hidden="false" customHeight="true" outlineLevel="0" collapsed="false">
      <c r="A377" s="43" t="s">
        <v>770</v>
      </c>
      <c r="B377" s="93"/>
      <c r="C377" s="94" t="s">
        <v>771</v>
      </c>
      <c r="D377" s="25" t="n">
        <v>266</v>
      </c>
    </row>
    <row r="378" customFormat="false" ht="36" hidden="false" customHeight="true" outlineLevel="0" collapsed="false">
      <c r="A378" s="43"/>
      <c r="B378" s="122" t="s">
        <v>772</v>
      </c>
      <c r="C378" s="122"/>
      <c r="D378" s="122"/>
    </row>
    <row r="379" customFormat="false" ht="12" hidden="false" customHeight="false" outlineLevel="0" collapsed="false">
      <c r="A379" s="126" t="s">
        <v>773</v>
      </c>
      <c r="B379" s="93"/>
      <c r="C379" s="47" t="s">
        <v>774</v>
      </c>
      <c r="D379" s="112" t="n">
        <v>169</v>
      </c>
    </row>
    <row r="380" customFormat="false" ht="12" hidden="false" customHeight="false" outlineLevel="0" collapsed="false">
      <c r="A380" s="43" t="s">
        <v>775</v>
      </c>
      <c r="B380" s="115"/>
      <c r="C380" s="45" t="s">
        <v>776</v>
      </c>
      <c r="D380" s="25" t="n">
        <v>129</v>
      </c>
    </row>
    <row r="381" customFormat="false" ht="12" hidden="false" customHeight="false" outlineLevel="0" collapsed="false">
      <c r="A381" s="43" t="s">
        <v>777</v>
      </c>
      <c r="B381" s="93"/>
      <c r="C381" s="47" t="s">
        <v>778</v>
      </c>
      <c r="D381" s="25" t="n">
        <v>169</v>
      </c>
    </row>
    <row r="382" customFormat="false" ht="12" hidden="false" customHeight="false" outlineLevel="0" collapsed="false">
      <c r="A382" s="43" t="s">
        <v>779</v>
      </c>
      <c r="B382" s="93"/>
      <c r="C382" s="47" t="s">
        <v>780</v>
      </c>
      <c r="D382" s="25" t="n">
        <v>129</v>
      </c>
    </row>
    <row r="383" customFormat="false" ht="12" hidden="false" customHeight="false" outlineLevel="0" collapsed="false">
      <c r="A383" s="43" t="s">
        <v>781</v>
      </c>
      <c r="B383" s="93"/>
      <c r="C383" s="47" t="s">
        <v>782</v>
      </c>
      <c r="D383" s="25" t="n">
        <v>169</v>
      </c>
    </row>
    <row r="384" customFormat="false" ht="12" hidden="false" customHeight="false" outlineLevel="0" collapsed="false">
      <c r="A384" s="43" t="s">
        <v>783</v>
      </c>
      <c r="B384" s="93"/>
      <c r="C384" s="47" t="s">
        <v>784</v>
      </c>
      <c r="D384" s="25" t="n">
        <v>129</v>
      </c>
    </row>
    <row r="385" customFormat="false" ht="12" hidden="false" customHeight="false" outlineLevel="0" collapsed="false">
      <c r="A385" s="43" t="s">
        <v>785</v>
      </c>
      <c r="B385" s="93"/>
      <c r="C385" s="47" t="s">
        <v>786</v>
      </c>
      <c r="D385" s="25" t="n">
        <v>169</v>
      </c>
    </row>
    <row r="386" customFormat="false" ht="12" hidden="false" customHeight="false" outlineLevel="0" collapsed="false">
      <c r="A386" s="43" t="s">
        <v>787</v>
      </c>
      <c r="B386" s="93"/>
      <c r="C386" s="47" t="s">
        <v>788</v>
      </c>
      <c r="D386" s="25" t="n">
        <v>129</v>
      </c>
    </row>
    <row r="387" customFormat="false" ht="12" hidden="false" customHeight="false" outlineLevel="0" collapsed="false">
      <c r="A387" s="43" t="s">
        <v>789</v>
      </c>
      <c r="B387" s="93"/>
      <c r="C387" s="119" t="s">
        <v>790</v>
      </c>
      <c r="D387" s="25" t="n">
        <v>169</v>
      </c>
    </row>
    <row r="388" customFormat="false" ht="12" hidden="false" customHeight="false" outlineLevel="0" collapsed="false">
      <c r="A388" s="43" t="s">
        <v>791</v>
      </c>
      <c r="B388" s="93"/>
      <c r="C388" s="104" t="s">
        <v>792</v>
      </c>
      <c r="D388" s="25" t="n">
        <v>129</v>
      </c>
    </row>
    <row r="389" customFormat="false" ht="12" hidden="false" customHeight="false" outlineLevel="0" collapsed="false">
      <c r="A389" s="43" t="s">
        <v>793</v>
      </c>
      <c r="B389" s="93"/>
      <c r="C389" s="94" t="s">
        <v>794</v>
      </c>
      <c r="D389" s="25" t="n">
        <v>169</v>
      </c>
    </row>
    <row r="390" customFormat="false" ht="12" hidden="false" customHeight="false" outlineLevel="0" collapsed="false">
      <c r="A390" s="43" t="s">
        <v>795</v>
      </c>
      <c r="B390" s="93"/>
      <c r="C390" s="94" t="s">
        <v>796</v>
      </c>
      <c r="D390" s="25" t="n">
        <v>129</v>
      </c>
    </row>
    <row r="391" customFormat="false" ht="12" hidden="false" customHeight="false" outlineLevel="0" collapsed="false">
      <c r="A391" s="43" t="s">
        <v>797</v>
      </c>
      <c r="B391" s="93"/>
      <c r="C391" s="94" t="s">
        <v>798</v>
      </c>
      <c r="D391" s="25" t="n">
        <v>169</v>
      </c>
    </row>
    <row r="392" customFormat="false" ht="12" hidden="false" customHeight="false" outlineLevel="0" collapsed="false">
      <c r="A392" s="43" t="s">
        <v>799</v>
      </c>
      <c r="B392" s="93"/>
      <c r="C392" s="94" t="s">
        <v>800</v>
      </c>
      <c r="D392" s="25" t="n">
        <v>129</v>
      </c>
    </row>
    <row r="393" customFormat="false" ht="12" hidden="false" customHeight="false" outlineLevel="0" collapsed="false">
      <c r="A393" s="43" t="s">
        <v>801</v>
      </c>
      <c r="B393" s="93"/>
      <c r="C393" s="94" t="s">
        <v>802</v>
      </c>
      <c r="D393" s="25" t="n">
        <v>169</v>
      </c>
    </row>
    <row r="394" customFormat="false" ht="12" hidden="false" customHeight="false" outlineLevel="0" collapsed="false">
      <c r="A394" s="43" t="s">
        <v>803</v>
      </c>
      <c r="B394" s="93"/>
      <c r="C394" s="94" t="s">
        <v>804</v>
      </c>
      <c r="D394" s="25" t="n">
        <v>129</v>
      </c>
    </row>
    <row r="395" customFormat="false" ht="12" hidden="false" customHeight="false" outlineLevel="0" collapsed="false">
      <c r="A395" s="43" t="s">
        <v>805</v>
      </c>
      <c r="B395" s="93"/>
      <c r="C395" s="94" t="s">
        <v>806</v>
      </c>
      <c r="D395" s="25" t="n">
        <v>169</v>
      </c>
    </row>
    <row r="396" customFormat="false" ht="12" hidden="false" customHeight="false" outlineLevel="0" collapsed="false">
      <c r="A396" s="43" t="s">
        <v>807</v>
      </c>
      <c r="B396" s="93"/>
      <c r="C396" s="94" t="s">
        <v>808</v>
      </c>
      <c r="D396" s="25" t="n">
        <v>129</v>
      </c>
    </row>
    <row r="397" customFormat="false" ht="12" hidden="false" customHeight="false" outlineLevel="0" collapsed="false">
      <c r="A397" s="43" t="s">
        <v>809</v>
      </c>
      <c r="B397" s="93"/>
      <c r="C397" s="94" t="s">
        <v>810</v>
      </c>
      <c r="D397" s="25" t="n">
        <v>169</v>
      </c>
    </row>
    <row r="398" customFormat="false" ht="12" hidden="false" customHeight="false" outlineLevel="0" collapsed="false">
      <c r="A398" s="43" t="s">
        <v>811</v>
      </c>
      <c r="B398" s="93"/>
      <c r="C398" s="94" t="s">
        <v>812</v>
      </c>
      <c r="D398" s="25" t="n">
        <v>129</v>
      </c>
    </row>
    <row r="399" customFormat="false" ht="12" hidden="false" customHeight="false" outlineLevel="0" collapsed="false">
      <c r="A399" s="43" t="s">
        <v>813</v>
      </c>
      <c r="B399" s="93"/>
      <c r="C399" s="31" t="s">
        <v>814</v>
      </c>
      <c r="D399" s="25" t="n">
        <v>169</v>
      </c>
    </row>
    <row r="400" customFormat="false" ht="12" hidden="false" customHeight="false" outlineLevel="0" collapsed="false">
      <c r="A400" s="43" t="s">
        <v>815</v>
      </c>
      <c r="B400" s="93"/>
      <c r="C400" s="94" t="s">
        <v>816</v>
      </c>
      <c r="D400" s="25" t="n">
        <v>129</v>
      </c>
    </row>
    <row r="401" customFormat="false" ht="12" hidden="false" customHeight="false" outlineLevel="0" collapsed="false">
      <c r="A401" s="43" t="s">
        <v>817</v>
      </c>
      <c r="B401" s="93"/>
      <c r="C401" s="94" t="s">
        <v>818</v>
      </c>
      <c r="D401" s="25" t="n">
        <v>169</v>
      </c>
    </row>
    <row r="402" customFormat="false" ht="12" hidden="false" customHeight="false" outlineLevel="0" collapsed="false">
      <c r="A402" s="43" t="s">
        <v>819</v>
      </c>
      <c r="B402" s="93"/>
      <c r="C402" s="94" t="s">
        <v>820</v>
      </c>
      <c r="D402" s="25" t="n">
        <v>129</v>
      </c>
    </row>
    <row r="403" customFormat="false" ht="18.75" hidden="false" customHeight="true" outlineLevel="0" collapsed="false">
      <c r="A403" s="43"/>
      <c r="B403" s="125" t="s">
        <v>821</v>
      </c>
      <c r="C403" s="125"/>
      <c r="D403" s="125"/>
    </row>
    <row r="404" customFormat="false" ht="12" hidden="false" customHeight="false" outlineLevel="0" collapsed="false">
      <c r="A404" s="43" t="s">
        <v>822</v>
      </c>
      <c r="B404" s="27" t="s">
        <v>823</v>
      </c>
      <c r="C404" s="94" t="s">
        <v>824</v>
      </c>
      <c r="D404" s="25" t="n">
        <v>169</v>
      </c>
    </row>
    <row r="405" customFormat="false" ht="12" hidden="false" customHeight="false" outlineLevel="0" collapsed="false">
      <c r="A405" s="43" t="s">
        <v>825</v>
      </c>
      <c r="B405" s="93" t="s">
        <v>697</v>
      </c>
      <c r="C405" s="94" t="s">
        <v>826</v>
      </c>
      <c r="D405" s="25" t="n">
        <v>169</v>
      </c>
    </row>
    <row r="406" customFormat="false" ht="24" hidden="false" customHeight="false" outlineLevel="0" collapsed="false">
      <c r="A406" s="127" t="s">
        <v>827</v>
      </c>
      <c r="B406" s="128" t="s">
        <v>828</v>
      </c>
      <c r="C406" s="47" t="s">
        <v>829</v>
      </c>
      <c r="D406" s="27" t="n">
        <v>107</v>
      </c>
    </row>
    <row r="407" customFormat="false" ht="44.45" hidden="false" customHeight="true" outlineLevel="0" collapsed="false">
      <c r="A407" s="43" t="s">
        <v>830</v>
      </c>
      <c r="B407" s="128" t="s">
        <v>831</v>
      </c>
      <c r="C407" s="47" t="s">
        <v>832</v>
      </c>
      <c r="D407" s="27" t="n">
        <v>110</v>
      </c>
    </row>
    <row r="408" customFormat="false" ht="48" hidden="false" customHeight="false" outlineLevel="0" collapsed="false">
      <c r="A408" s="43" t="s">
        <v>833</v>
      </c>
      <c r="B408" s="128" t="s">
        <v>834</v>
      </c>
      <c r="C408" s="47" t="s">
        <v>835</v>
      </c>
      <c r="D408" s="27" t="n">
        <v>177</v>
      </c>
    </row>
    <row r="409" customFormat="false" ht="36" hidden="false" customHeight="false" outlineLevel="0" collapsed="false">
      <c r="A409" s="43" t="s">
        <v>836</v>
      </c>
      <c r="B409" s="128" t="s">
        <v>837</v>
      </c>
      <c r="C409" s="47" t="s">
        <v>838</v>
      </c>
      <c r="D409" s="27" t="n">
        <v>172</v>
      </c>
    </row>
    <row r="410" customFormat="false" ht="36" hidden="false" customHeight="false" outlineLevel="0" collapsed="false">
      <c r="A410" s="43" t="s">
        <v>839</v>
      </c>
      <c r="B410" s="128" t="s">
        <v>840</v>
      </c>
      <c r="C410" s="47" t="s">
        <v>841</v>
      </c>
      <c r="D410" s="27" t="n">
        <v>103</v>
      </c>
    </row>
    <row r="411" customFormat="false" ht="24" hidden="false" customHeight="false" outlineLevel="0" collapsed="false">
      <c r="A411" s="43" t="s">
        <v>842</v>
      </c>
      <c r="B411" s="128" t="s">
        <v>843</v>
      </c>
      <c r="C411" s="47" t="s">
        <v>844</v>
      </c>
      <c r="D411" s="27" t="n">
        <v>137</v>
      </c>
    </row>
    <row r="412" customFormat="false" ht="12" hidden="false" customHeight="true" outlineLevel="0" collapsed="false">
      <c r="A412" s="91" t="s">
        <v>845</v>
      </c>
      <c r="B412" s="95" t="s">
        <v>846</v>
      </c>
      <c r="C412" s="95"/>
      <c r="D412" s="95"/>
    </row>
    <row r="413" customFormat="false" ht="18" hidden="false" customHeight="true" outlineLevel="0" collapsed="false">
      <c r="A413" s="43" t="s">
        <v>847</v>
      </c>
      <c r="B413" s="27" t="s">
        <v>848</v>
      </c>
      <c r="C413" s="94" t="s">
        <v>849</v>
      </c>
      <c r="D413" s="25" t="n">
        <v>201</v>
      </c>
    </row>
    <row r="414" customFormat="false" ht="19.5" hidden="false" customHeight="true" outlineLevel="0" collapsed="false">
      <c r="A414" s="43" t="s">
        <v>850</v>
      </c>
      <c r="B414" s="27"/>
      <c r="C414" s="94" t="s">
        <v>851</v>
      </c>
      <c r="D414" s="25" t="n">
        <v>322</v>
      </c>
    </row>
    <row r="415" customFormat="false" ht="12" hidden="false" customHeight="false" outlineLevel="0" collapsed="false">
      <c r="A415" s="43" t="s">
        <v>852</v>
      </c>
      <c r="B415" s="27"/>
      <c r="C415" s="94" t="s">
        <v>853</v>
      </c>
      <c r="D415" s="25" t="n">
        <v>645</v>
      </c>
    </row>
    <row r="416" customFormat="false" ht="24" hidden="false" customHeight="false" outlineLevel="0" collapsed="false">
      <c r="A416" s="43" t="s">
        <v>854</v>
      </c>
      <c r="B416" s="27"/>
      <c r="C416" s="94" t="s">
        <v>855</v>
      </c>
      <c r="D416" s="25" t="n">
        <v>645</v>
      </c>
    </row>
    <row r="417" customFormat="false" ht="24" hidden="false" customHeight="false" outlineLevel="0" collapsed="false">
      <c r="A417" s="43" t="s">
        <v>856</v>
      </c>
      <c r="B417" s="27"/>
      <c r="C417" s="94" t="s">
        <v>857</v>
      </c>
      <c r="D417" s="25" t="n">
        <v>403</v>
      </c>
    </row>
    <row r="418" customFormat="false" ht="36" hidden="false" customHeight="false" outlineLevel="0" collapsed="false">
      <c r="A418" s="43" t="s">
        <v>858</v>
      </c>
      <c r="B418" s="27"/>
      <c r="C418" s="94" t="s">
        <v>859</v>
      </c>
      <c r="D418" s="25" t="n">
        <v>322</v>
      </c>
    </row>
    <row r="419" customFormat="false" ht="12" hidden="false" customHeight="false" outlineLevel="0" collapsed="false">
      <c r="A419" s="43" t="s">
        <v>860</v>
      </c>
      <c r="B419" s="93" t="s">
        <v>861</v>
      </c>
      <c r="C419" s="94" t="s">
        <v>862</v>
      </c>
      <c r="D419" s="25" t="n">
        <v>161</v>
      </c>
    </row>
    <row r="420" customFormat="false" ht="12" hidden="false" customHeight="false" outlineLevel="0" collapsed="false">
      <c r="A420" s="43" t="s">
        <v>863</v>
      </c>
      <c r="B420" s="46" t="s">
        <v>864</v>
      </c>
      <c r="C420" s="47" t="s">
        <v>865</v>
      </c>
      <c r="D420" s="25" t="n">
        <v>282</v>
      </c>
    </row>
    <row r="421" customFormat="false" ht="12" hidden="false" customHeight="false" outlineLevel="0" collapsed="false">
      <c r="A421" s="43" t="s">
        <v>866</v>
      </c>
      <c r="B421" s="93" t="s">
        <v>867</v>
      </c>
      <c r="C421" s="94" t="s">
        <v>868</v>
      </c>
      <c r="D421" s="25" t="n">
        <v>241</v>
      </c>
    </row>
    <row r="422" customFormat="false" ht="18" hidden="false" customHeight="true" outlineLevel="0" collapsed="false">
      <c r="A422" s="43" t="s">
        <v>869</v>
      </c>
      <c r="B422" s="93" t="s">
        <v>870</v>
      </c>
      <c r="C422" s="94" t="s">
        <v>871</v>
      </c>
      <c r="D422" s="25" t="n">
        <v>120</v>
      </c>
    </row>
    <row r="423" customFormat="false" ht="12" hidden="false" customHeight="false" outlineLevel="0" collapsed="false">
      <c r="A423" s="43" t="s">
        <v>872</v>
      </c>
      <c r="B423" s="93" t="s">
        <v>873</v>
      </c>
      <c r="C423" s="94" t="s">
        <v>874</v>
      </c>
      <c r="D423" s="25" t="n">
        <v>241</v>
      </c>
    </row>
    <row r="424" customFormat="false" ht="12" hidden="false" customHeight="false" outlineLevel="0" collapsed="false">
      <c r="A424" s="43" t="s">
        <v>875</v>
      </c>
      <c r="B424" s="93" t="s">
        <v>876</v>
      </c>
      <c r="C424" s="94" t="s">
        <v>877</v>
      </c>
      <c r="D424" s="25" t="n">
        <v>201</v>
      </c>
    </row>
    <row r="425" customFormat="false" ht="12" hidden="false" customHeight="false" outlineLevel="0" collapsed="false">
      <c r="A425" s="43" t="s">
        <v>878</v>
      </c>
      <c r="B425" s="27"/>
      <c r="C425" s="94" t="s">
        <v>879</v>
      </c>
      <c r="D425" s="25" t="n">
        <v>483</v>
      </c>
    </row>
    <row r="426" customFormat="false" ht="12" hidden="false" customHeight="false" outlineLevel="0" collapsed="false">
      <c r="A426" s="43" t="s">
        <v>880</v>
      </c>
      <c r="B426" s="27"/>
      <c r="C426" s="94" t="s">
        <v>881</v>
      </c>
      <c r="D426" s="25" t="n">
        <v>282</v>
      </c>
    </row>
    <row r="427" customFormat="false" ht="12" hidden="false" customHeight="false" outlineLevel="0" collapsed="false">
      <c r="A427" s="43" t="s">
        <v>882</v>
      </c>
      <c r="B427" s="27" t="s">
        <v>883</v>
      </c>
      <c r="C427" s="94" t="s">
        <v>884</v>
      </c>
      <c r="D427" s="25" t="n">
        <v>806</v>
      </c>
    </row>
    <row r="428" customFormat="false" ht="24.75" hidden="false" customHeight="true" outlineLevel="0" collapsed="false">
      <c r="A428" s="43" t="s">
        <v>885</v>
      </c>
      <c r="B428" s="129" t="s">
        <v>886</v>
      </c>
      <c r="C428" s="102" t="s">
        <v>887</v>
      </c>
      <c r="D428" s="25" t="n">
        <v>201</v>
      </c>
    </row>
    <row r="429" customFormat="false" ht="12" hidden="false" customHeight="false" outlineLevel="0" collapsed="false">
      <c r="A429" s="43" t="s">
        <v>888</v>
      </c>
      <c r="B429" s="93" t="s">
        <v>889</v>
      </c>
      <c r="C429" s="94" t="s">
        <v>890</v>
      </c>
      <c r="D429" s="25" t="n">
        <v>282</v>
      </c>
    </row>
    <row r="430" customFormat="false" ht="12" hidden="false" customHeight="false" outlineLevel="0" collapsed="false">
      <c r="A430" s="43" t="s">
        <v>891</v>
      </c>
      <c r="B430" s="27" t="s">
        <v>892</v>
      </c>
      <c r="C430" s="94" t="s">
        <v>893</v>
      </c>
      <c r="D430" s="25" t="n">
        <v>241</v>
      </c>
    </row>
    <row r="431" customFormat="false" ht="12" hidden="false" customHeight="false" outlineLevel="0" collapsed="false">
      <c r="A431" s="43" t="s">
        <v>894</v>
      </c>
      <c r="B431" s="27" t="s">
        <v>892</v>
      </c>
      <c r="C431" s="94" t="s">
        <v>895</v>
      </c>
      <c r="D431" s="25" t="n">
        <v>201</v>
      </c>
    </row>
    <row r="432" customFormat="false" ht="12" hidden="false" customHeight="false" outlineLevel="0" collapsed="false">
      <c r="A432" s="43" t="s">
        <v>896</v>
      </c>
      <c r="B432" s="27" t="s">
        <v>897</v>
      </c>
      <c r="C432" s="94" t="s">
        <v>898</v>
      </c>
      <c r="D432" s="25" t="n">
        <v>282</v>
      </c>
    </row>
    <row r="433" customFormat="false" ht="12" hidden="false" customHeight="false" outlineLevel="0" collapsed="false">
      <c r="A433" s="43" t="s">
        <v>899</v>
      </c>
      <c r="B433" s="27" t="s">
        <v>900</v>
      </c>
      <c r="C433" s="94" t="s">
        <v>901</v>
      </c>
      <c r="D433" s="130"/>
    </row>
    <row r="434" customFormat="false" ht="12" hidden="false" customHeight="false" outlineLevel="0" collapsed="false">
      <c r="A434" s="43" t="s">
        <v>902</v>
      </c>
      <c r="B434" s="93" t="s">
        <v>903</v>
      </c>
      <c r="C434" s="94" t="s">
        <v>904</v>
      </c>
      <c r="D434" s="25" t="n">
        <v>700</v>
      </c>
    </row>
    <row r="435" customFormat="false" ht="21.75" hidden="false" customHeight="true" outlineLevel="0" collapsed="false">
      <c r="A435" s="43" t="s">
        <v>905</v>
      </c>
      <c r="B435" s="93" t="s">
        <v>906</v>
      </c>
      <c r="C435" s="119" t="s">
        <v>907</v>
      </c>
      <c r="D435" s="25" t="n">
        <v>1000</v>
      </c>
    </row>
    <row r="436" customFormat="false" ht="12" hidden="false" customHeight="false" outlineLevel="0" collapsed="false">
      <c r="A436" s="43" t="s">
        <v>908</v>
      </c>
      <c r="B436" s="93" t="s">
        <v>909</v>
      </c>
      <c r="C436" s="94" t="s">
        <v>910</v>
      </c>
      <c r="D436" s="25" t="n">
        <v>800</v>
      </c>
    </row>
    <row r="437" customFormat="false" ht="12" hidden="false" customHeight="false" outlineLevel="0" collapsed="false">
      <c r="A437" s="43" t="s">
        <v>911</v>
      </c>
      <c r="B437" s="27"/>
      <c r="C437" s="94" t="s">
        <v>912</v>
      </c>
      <c r="D437" s="25" t="n">
        <v>800</v>
      </c>
    </row>
    <row r="438" customFormat="false" ht="12" hidden="false" customHeight="false" outlineLevel="0" collapsed="false">
      <c r="A438" s="43" t="s">
        <v>913</v>
      </c>
      <c r="B438" s="27"/>
      <c r="C438" s="94" t="s">
        <v>914</v>
      </c>
      <c r="D438" s="25" t="n">
        <v>800</v>
      </c>
    </row>
    <row r="439" customFormat="false" ht="24" hidden="false" customHeight="false" outlineLevel="0" collapsed="false">
      <c r="A439" s="43" t="s">
        <v>915</v>
      </c>
      <c r="B439" s="27"/>
      <c r="C439" s="94" t="s">
        <v>916</v>
      </c>
      <c r="D439" s="25" t="n">
        <v>800</v>
      </c>
    </row>
    <row r="440" customFormat="false" ht="24" hidden="false" customHeight="false" outlineLevel="0" collapsed="false">
      <c r="A440" s="43" t="s">
        <v>917</v>
      </c>
      <c r="B440" s="93" t="s">
        <v>918</v>
      </c>
      <c r="C440" s="94" t="s">
        <v>919</v>
      </c>
      <c r="D440" s="25" t="n">
        <v>800</v>
      </c>
    </row>
    <row r="441" customFormat="false" ht="21.75" hidden="false" customHeight="true" outlineLevel="0" collapsed="false">
      <c r="A441" s="43" t="s">
        <v>920</v>
      </c>
      <c r="B441" s="23" t="s">
        <v>921</v>
      </c>
      <c r="C441" s="24" t="s">
        <v>922</v>
      </c>
      <c r="D441" s="27" t="n">
        <v>331</v>
      </c>
    </row>
    <row r="442" customFormat="false" ht="12" hidden="false" customHeight="false" outlineLevel="0" collapsed="false">
      <c r="A442" s="43" t="s">
        <v>923</v>
      </c>
      <c r="B442" s="23" t="s">
        <v>924</v>
      </c>
      <c r="C442" s="24" t="s">
        <v>925</v>
      </c>
      <c r="D442" s="27" t="n">
        <v>706</v>
      </c>
    </row>
    <row r="443" customFormat="false" ht="12" hidden="false" customHeight="false" outlineLevel="0" collapsed="false">
      <c r="A443" s="43" t="s">
        <v>926</v>
      </c>
      <c r="B443" s="23" t="s">
        <v>927</v>
      </c>
      <c r="C443" s="24" t="s">
        <v>928</v>
      </c>
      <c r="D443" s="27" t="n">
        <v>526</v>
      </c>
    </row>
    <row r="444" customFormat="false" ht="24" hidden="false" customHeight="false" outlineLevel="0" collapsed="false">
      <c r="A444" s="43" t="s">
        <v>929</v>
      </c>
      <c r="B444" s="23" t="s">
        <v>930</v>
      </c>
      <c r="C444" s="24" t="s">
        <v>931</v>
      </c>
      <c r="D444" s="27" t="n">
        <v>258</v>
      </c>
    </row>
    <row r="445" customFormat="false" ht="24" hidden="false" customHeight="false" outlineLevel="0" collapsed="false">
      <c r="A445" s="43" t="s">
        <v>932</v>
      </c>
      <c r="B445" s="23" t="s">
        <v>933</v>
      </c>
      <c r="C445" s="24" t="s">
        <v>934</v>
      </c>
      <c r="D445" s="27" t="n">
        <v>448</v>
      </c>
    </row>
    <row r="446" customFormat="false" ht="12" hidden="false" customHeight="false" outlineLevel="0" collapsed="false">
      <c r="A446" s="43" t="s">
        <v>935</v>
      </c>
      <c r="B446" s="23" t="s">
        <v>936</v>
      </c>
      <c r="C446" s="24" t="s">
        <v>937</v>
      </c>
      <c r="D446" s="27" t="n">
        <v>470</v>
      </c>
    </row>
    <row r="447" customFormat="false" ht="12" hidden="false" customHeight="false" outlineLevel="0" collapsed="false">
      <c r="A447" s="43" t="s">
        <v>938</v>
      </c>
      <c r="B447" s="23" t="s">
        <v>939</v>
      </c>
      <c r="C447" s="24" t="s">
        <v>940</v>
      </c>
      <c r="D447" s="27" t="n">
        <v>887</v>
      </c>
    </row>
    <row r="448" customFormat="false" ht="24" hidden="false" customHeight="false" outlineLevel="0" collapsed="false">
      <c r="A448" s="43" t="s">
        <v>941</v>
      </c>
      <c r="B448" s="23" t="s">
        <v>942</v>
      </c>
      <c r="C448" s="24" t="s">
        <v>943</v>
      </c>
      <c r="D448" s="27" t="n">
        <v>887</v>
      </c>
    </row>
    <row r="449" customFormat="false" ht="24" hidden="false" customHeight="false" outlineLevel="0" collapsed="false">
      <c r="A449" s="43" t="s">
        <v>944</v>
      </c>
      <c r="B449" s="23" t="s">
        <v>945</v>
      </c>
      <c r="C449" s="24" t="s">
        <v>946</v>
      </c>
      <c r="D449" s="27" t="n">
        <v>331</v>
      </c>
    </row>
    <row r="450" customFormat="false" ht="12" hidden="false" customHeight="false" outlineLevel="0" collapsed="false">
      <c r="A450" s="43" t="s">
        <v>947</v>
      </c>
      <c r="B450" s="46" t="s">
        <v>948</v>
      </c>
      <c r="C450" s="47" t="s">
        <v>949</v>
      </c>
      <c r="D450" s="27" t="n">
        <v>1471</v>
      </c>
    </row>
    <row r="451" customFormat="false" ht="18.75" hidden="false" customHeight="true" outlineLevel="0" collapsed="false">
      <c r="A451" s="91" t="s">
        <v>950</v>
      </c>
      <c r="B451" s="95" t="s">
        <v>951</v>
      </c>
      <c r="C451" s="95"/>
      <c r="D451" s="95"/>
    </row>
    <row r="452" customFormat="false" ht="12" hidden="false" customHeight="false" outlineLevel="0" collapsed="false">
      <c r="A452" s="43" t="s">
        <v>952</v>
      </c>
      <c r="B452" s="27" t="s">
        <v>953</v>
      </c>
      <c r="C452" s="131" t="s">
        <v>954</v>
      </c>
      <c r="D452" s="27" t="n">
        <v>700</v>
      </c>
    </row>
    <row r="453" customFormat="false" ht="12" hidden="false" customHeight="false" outlineLevel="0" collapsed="false">
      <c r="A453" s="43" t="s">
        <v>955</v>
      </c>
      <c r="B453" s="27" t="s">
        <v>956</v>
      </c>
      <c r="C453" s="47" t="s">
        <v>957</v>
      </c>
      <c r="D453" s="27" t="n">
        <v>600</v>
      </c>
    </row>
    <row r="454" customFormat="false" ht="19.5" hidden="false" customHeight="true" outlineLevel="0" collapsed="false">
      <c r="A454" s="43" t="s">
        <v>958</v>
      </c>
      <c r="B454" s="93" t="s">
        <v>959</v>
      </c>
      <c r="C454" s="47" t="s">
        <v>960</v>
      </c>
      <c r="D454" s="27" t="n">
        <v>600</v>
      </c>
    </row>
    <row r="455" customFormat="false" ht="12" hidden="false" customHeight="false" outlineLevel="0" collapsed="false">
      <c r="A455" s="43" t="s">
        <v>961</v>
      </c>
      <c r="B455" s="27" t="s">
        <v>962</v>
      </c>
      <c r="C455" s="47" t="s">
        <v>963</v>
      </c>
      <c r="D455" s="27" t="n">
        <v>600</v>
      </c>
    </row>
    <row r="456" customFormat="false" ht="12" hidden="false" customHeight="false" outlineLevel="0" collapsed="false">
      <c r="A456" s="43" t="s">
        <v>964</v>
      </c>
      <c r="B456" s="27"/>
      <c r="C456" s="47" t="s">
        <v>965</v>
      </c>
      <c r="D456" s="27" t="n">
        <v>750</v>
      </c>
    </row>
    <row r="457" customFormat="false" ht="12" hidden="false" customHeight="false" outlineLevel="0" collapsed="false">
      <c r="A457" s="43" t="s">
        <v>966</v>
      </c>
      <c r="B457" s="27"/>
      <c r="C457" s="47" t="s">
        <v>967</v>
      </c>
      <c r="D457" s="27" t="n">
        <v>700</v>
      </c>
    </row>
    <row r="458" customFormat="false" ht="12" hidden="false" customHeight="false" outlineLevel="0" collapsed="false">
      <c r="A458" s="43" t="s">
        <v>968</v>
      </c>
      <c r="B458" s="27" t="s">
        <v>969</v>
      </c>
      <c r="C458" s="47" t="s">
        <v>970</v>
      </c>
      <c r="D458" s="27" t="n">
        <v>800</v>
      </c>
    </row>
    <row r="459" customFormat="false" ht="15.6" hidden="false" customHeight="true" outlineLevel="0" collapsed="false">
      <c r="A459" s="43" t="s">
        <v>971</v>
      </c>
      <c r="B459" s="27"/>
      <c r="C459" s="47" t="s">
        <v>972</v>
      </c>
      <c r="D459" s="27" t="n">
        <v>750</v>
      </c>
    </row>
    <row r="460" customFormat="false" ht="25.15" hidden="false" customHeight="true" outlineLevel="0" collapsed="false">
      <c r="A460" s="43" t="s">
        <v>973</v>
      </c>
      <c r="B460" s="27"/>
      <c r="C460" s="47" t="s">
        <v>974</v>
      </c>
      <c r="D460" s="27" t="n">
        <v>400</v>
      </c>
    </row>
    <row r="461" customFormat="false" ht="12" hidden="false" customHeight="false" outlineLevel="0" collapsed="false">
      <c r="A461" s="43" t="s">
        <v>975</v>
      </c>
      <c r="B461" s="27" t="s">
        <v>976</v>
      </c>
      <c r="C461" s="47" t="s">
        <v>977</v>
      </c>
      <c r="D461" s="27" t="n">
        <v>400</v>
      </c>
    </row>
    <row r="462" customFormat="false" ht="12" hidden="false" customHeight="false" outlineLevel="0" collapsed="false">
      <c r="A462" s="43" t="s">
        <v>978</v>
      </c>
      <c r="B462" s="27" t="s">
        <v>979</v>
      </c>
      <c r="C462" s="47" t="s">
        <v>980</v>
      </c>
      <c r="D462" s="27" t="n">
        <v>400</v>
      </c>
    </row>
    <row r="463" customFormat="false" ht="12" hidden="false" customHeight="false" outlineLevel="0" collapsed="false">
      <c r="A463" s="43" t="s">
        <v>981</v>
      </c>
      <c r="B463" s="27"/>
      <c r="C463" s="47" t="s">
        <v>982</v>
      </c>
      <c r="D463" s="27" t="n">
        <v>400</v>
      </c>
    </row>
    <row r="464" customFormat="false" ht="12" hidden="false" customHeight="false" outlineLevel="0" collapsed="false">
      <c r="A464" s="43" t="s">
        <v>983</v>
      </c>
      <c r="B464" s="27" t="s">
        <v>984</v>
      </c>
      <c r="C464" s="47" t="s">
        <v>985</v>
      </c>
      <c r="D464" s="27" t="n">
        <v>400</v>
      </c>
    </row>
    <row r="465" customFormat="false" ht="19.15" hidden="false" customHeight="true" outlineLevel="0" collapsed="false">
      <c r="A465" s="43" t="s">
        <v>986</v>
      </c>
      <c r="B465" s="93"/>
      <c r="C465" s="47" t="s">
        <v>987</v>
      </c>
      <c r="D465" s="27" t="n">
        <v>806</v>
      </c>
    </row>
    <row r="466" customFormat="false" ht="19.15" hidden="false" customHeight="true" outlineLevel="0" collapsed="false">
      <c r="A466" s="43" t="s">
        <v>988</v>
      </c>
      <c r="B466" s="23" t="s">
        <v>989</v>
      </c>
      <c r="C466" s="47" t="s">
        <v>990</v>
      </c>
      <c r="D466" s="27" t="n">
        <v>403</v>
      </c>
    </row>
    <row r="467" customFormat="false" ht="12" hidden="false" customHeight="false" outlineLevel="0" collapsed="false">
      <c r="A467" s="43" t="s">
        <v>991</v>
      </c>
      <c r="B467" s="27"/>
      <c r="C467" s="47" t="s">
        <v>992</v>
      </c>
      <c r="D467" s="27" t="n">
        <v>2000</v>
      </c>
    </row>
    <row r="468" customFormat="false" ht="16.9" hidden="false" customHeight="true" outlineLevel="0" collapsed="false">
      <c r="A468" s="43" t="s">
        <v>993</v>
      </c>
      <c r="B468" s="27" t="s">
        <v>994</v>
      </c>
      <c r="C468" s="47" t="s">
        <v>995</v>
      </c>
      <c r="D468" s="27" t="n">
        <v>700</v>
      </c>
    </row>
    <row r="469" customFormat="false" ht="12" hidden="false" customHeight="false" outlineLevel="0" collapsed="false">
      <c r="A469" s="43" t="s">
        <v>996</v>
      </c>
      <c r="B469" s="27"/>
      <c r="C469" s="47" t="s">
        <v>997</v>
      </c>
      <c r="D469" s="27" t="n">
        <v>400</v>
      </c>
    </row>
    <row r="470" customFormat="false" ht="24" hidden="false" customHeight="false" outlineLevel="0" collapsed="false">
      <c r="A470" s="43" t="s">
        <v>998</v>
      </c>
      <c r="B470" s="27"/>
      <c r="C470" s="47" t="s">
        <v>999</v>
      </c>
      <c r="D470" s="27" t="n">
        <v>700</v>
      </c>
    </row>
    <row r="471" customFormat="false" ht="12" hidden="false" customHeight="false" outlineLevel="0" collapsed="false">
      <c r="A471" s="43" t="s">
        <v>1000</v>
      </c>
      <c r="B471" s="27"/>
      <c r="C471" s="47" t="s">
        <v>1001</v>
      </c>
      <c r="D471" s="27" t="n">
        <v>400</v>
      </c>
    </row>
    <row r="472" customFormat="false" ht="15.6" hidden="false" customHeight="true" outlineLevel="0" collapsed="false">
      <c r="A472" s="43" t="s">
        <v>1002</v>
      </c>
      <c r="B472" s="93" t="s">
        <v>1003</v>
      </c>
      <c r="C472" s="47" t="s">
        <v>1004</v>
      </c>
      <c r="D472" s="27" t="n">
        <v>800</v>
      </c>
    </row>
    <row r="473" customFormat="false" ht="15.6" hidden="false" customHeight="true" outlineLevel="0" collapsed="false">
      <c r="A473" s="43" t="s">
        <v>1005</v>
      </c>
      <c r="B473" s="93" t="s">
        <v>906</v>
      </c>
      <c r="C473" s="47" t="s">
        <v>1006</v>
      </c>
      <c r="D473" s="27" t="n">
        <v>1000</v>
      </c>
    </row>
    <row r="474" customFormat="false" ht="24" hidden="false" customHeight="false" outlineLevel="0" collapsed="false">
      <c r="A474" s="43" t="s">
        <v>1007</v>
      </c>
      <c r="B474" s="27"/>
      <c r="C474" s="47" t="s">
        <v>1008</v>
      </c>
      <c r="D474" s="27" t="n">
        <v>800</v>
      </c>
    </row>
    <row r="475" customFormat="false" ht="12" hidden="false" customHeight="false" outlineLevel="0" collapsed="false">
      <c r="A475" s="43" t="s">
        <v>1009</v>
      </c>
      <c r="B475" s="27"/>
      <c r="C475" s="47" t="s">
        <v>1010</v>
      </c>
      <c r="D475" s="27" t="n">
        <v>800</v>
      </c>
    </row>
    <row r="476" customFormat="false" ht="12" hidden="false" customHeight="false" outlineLevel="0" collapsed="false">
      <c r="A476" s="43" t="s">
        <v>1011</v>
      </c>
      <c r="B476" s="27"/>
      <c r="C476" s="47" t="s">
        <v>1012</v>
      </c>
      <c r="D476" s="27" t="n">
        <v>800</v>
      </c>
    </row>
    <row r="477" customFormat="false" ht="12" hidden="false" customHeight="false" outlineLevel="0" collapsed="false">
      <c r="A477" s="43" t="s">
        <v>1013</v>
      </c>
      <c r="B477" s="27"/>
      <c r="C477" s="47" t="s">
        <v>1014</v>
      </c>
      <c r="D477" s="27" t="n">
        <v>800</v>
      </c>
    </row>
    <row r="478" customFormat="false" ht="12" hidden="false" customHeight="false" outlineLevel="0" collapsed="false">
      <c r="A478" s="43" t="s">
        <v>1015</v>
      </c>
      <c r="B478" s="27"/>
      <c r="C478" s="47" t="s">
        <v>1016</v>
      </c>
      <c r="D478" s="27" t="n">
        <v>300</v>
      </c>
    </row>
    <row r="479" customFormat="false" ht="15" hidden="false" customHeight="true" outlineLevel="0" collapsed="false">
      <c r="A479" s="43" t="s">
        <v>1017</v>
      </c>
      <c r="B479" s="27" t="s">
        <v>1018</v>
      </c>
      <c r="C479" s="47" t="s">
        <v>1019</v>
      </c>
      <c r="D479" s="27" t="n">
        <v>400</v>
      </c>
    </row>
    <row r="480" customFormat="false" ht="16.15" hidden="false" customHeight="true" outlineLevel="0" collapsed="false">
      <c r="A480" s="43" t="s">
        <v>1020</v>
      </c>
      <c r="B480" s="27" t="s">
        <v>1021</v>
      </c>
      <c r="C480" s="47" t="s">
        <v>1022</v>
      </c>
      <c r="D480" s="27" t="n">
        <v>120</v>
      </c>
    </row>
    <row r="481" customFormat="false" ht="12" hidden="false" customHeight="false" outlineLevel="0" collapsed="false">
      <c r="A481" s="43" t="s">
        <v>1023</v>
      </c>
      <c r="B481" s="27"/>
      <c r="C481" s="47" t="s">
        <v>1024</v>
      </c>
      <c r="D481" s="27" t="n">
        <v>180</v>
      </c>
    </row>
    <row r="482" customFormat="false" ht="12" hidden="false" customHeight="false" outlineLevel="0" collapsed="false">
      <c r="A482" s="43" t="s">
        <v>1025</v>
      </c>
      <c r="B482" s="27"/>
      <c r="C482" s="47" t="s">
        <v>1026</v>
      </c>
      <c r="D482" s="27" t="n">
        <v>800</v>
      </c>
    </row>
    <row r="483" customFormat="false" ht="13.9" hidden="false" customHeight="true" outlineLevel="0" collapsed="false">
      <c r="A483" s="43" t="s">
        <v>1027</v>
      </c>
      <c r="B483" s="93" t="s">
        <v>1028</v>
      </c>
      <c r="C483" s="47" t="s">
        <v>1029</v>
      </c>
      <c r="D483" s="27" t="n">
        <v>1000</v>
      </c>
    </row>
    <row r="484" customFormat="false" ht="12" hidden="false" customHeight="false" outlineLevel="0" collapsed="false">
      <c r="A484" s="43" t="s">
        <v>1030</v>
      </c>
      <c r="B484" s="27"/>
      <c r="C484" s="47" t="s">
        <v>1031</v>
      </c>
      <c r="D484" s="27" t="n">
        <v>500</v>
      </c>
    </row>
    <row r="485" customFormat="false" ht="12" hidden="false" customHeight="false" outlineLevel="0" collapsed="false">
      <c r="A485" s="43" t="s">
        <v>1032</v>
      </c>
      <c r="B485" s="27"/>
      <c r="C485" s="47" t="s">
        <v>1033</v>
      </c>
      <c r="D485" s="27" t="n">
        <v>600</v>
      </c>
    </row>
    <row r="486" customFormat="false" ht="18.75" hidden="false" customHeight="true" outlineLevel="0" collapsed="false">
      <c r="A486" s="43" t="s">
        <v>1034</v>
      </c>
      <c r="B486" s="27"/>
      <c r="C486" s="47" t="s">
        <v>1035</v>
      </c>
      <c r="D486" s="27" t="n">
        <v>600</v>
      </c>
    </row>
    <row r="487" customFormat="false" ht="12" hidden="false" customHeight="false" outlineLevel="0" collapsed="false">
      <c r="A487" s="43" t="s">
        <v>1036</v>
      </c>
      <c r="B487" s="27" t="s">
        <v>1037</v>
      </c>
      <c r="C487" s="47" t="s">
        <v>1038</v>
      </c>
      <c r="D487" s="27" t="n">
        <v>700</v>
      </c>
    </row>
    <row r="488" customFormat="false" ht="12" hidden="false" customHeight="false" outlineLevel="0" collapsed="false">
      <c r="A488" s="43" t="s">
        <v>1039</v>
      </c>
      <c r="B488" s="93" t="s">
        <v>1040</v>
      </c>
      <c r="C488" s="47" t="s">
        <v>1041</v>
      </c>
      <c r="D488" s="27" t="n">
        <v>700</v>
      </c>
    </row>
    <row r="489" customFormat="false" ht="12" hidden="false" customHeight="false" outlineLevel="0" collapsed="false">
      <c r="A489" s="43" t="s">
        <v>1042</v>
      </c>
      <c r="B489" s="27" t="s">
        <v>1043</v>
      </c>
      <c r="C489" s="47" t="s">
        <v>1044</v>
      </c>
      <c r="D489" s="27" t="n">
        <v>400</v>
      </c>
    </row>
    <row r="490" customFormat="false" ht="12" hidden="false" customHeight="false" outlineLevel="0" collapsed="false">
      <c r="A490" s="43" t="s">
        <v>1045</v>
      </c>
      <c r="B490" s="27"/>
      <c r="C490" s="47" t="s">
        <v>1046</v>
      </c>
      <c r="D490" s="27" t="n">
        <v>500</v>
      </c>
    </row>
    <row r="491" customFormat="false" ht="12" hidden="false" customHeight="false" outlineLevel="0" collapsed="false">
      <c r="A491" s="43" t="s">
        <v>1047</v>
      </c>
      <c r="B491" s="27"/>
      <c r="C491" s="47" t="s">
        <v>1048</v>
      </c>
      <c r="D491" s="27" t="n">
        <v>400</v>
      </c>
    </row>
    <row r="492" customFormat="false" ht="12" hidden="false" customHeight="false" outlineLevel="0" collapsed="false">
      <c r="A492" s="43" t="s">
        <v>1049</v>
      </c>
      <c r="B492" s="27"/>
      <c r="C492" s="47" t="s">
        <v>1050</v>
      </c>
      <c r="D492" s="27" t="n">
        <v>400</v>
      </c>
    </row>
    <row r="493" customFormat="false" ht="12" hidden="false" customHeight="false" outlineLevel="0" collapsed="false">
      <c r="A493" s="43" t="s">
        <v>1051</v>
      </c>
      <c r="B493" s="27" t="s">
        <v>1052</v>
      </c>
      <c r="C493" s="47" t="s">
        <v>1053</v>
      </c>
      <c r="D493" s="27" t="n">
        <v>150</v>
      </c>
    </row>
    <row r="494" customFormat="false" ht="12" hidden="false" customHeight="false" outlineLevel="0" collapsed="false">
      <c r="A494" s="43" t="s">
        <v>1054</v>
      </c>
      <c r="B494" s="27"/>
      <c r="C494" s="47" t="s">
        <v>1055</v>
      </c>
      <c r="D494" s="27" t="n">
        <v>750</v>
      </c>
    </row>
    <row r="495" customFormat="false" ht="18" hidden="false" customHeight="true" outlineLevel="0" collapsed="false">
      <c r="A495" s="43" t="s">
        <v>1056</v>
      </c>
      <c r="B495" s="27"/>
      <c r="C495" s="47" t="s">
        <v>1057</v>
      </c>
      <c r="D495" s="27" t="n">
        <v>400</v>
      </c>
    </row>
    <row r="496" customFormat="false" ht="24" hidden="false" customHeight="false" outlineLevel="0" collapsed="false">
      <c r="A496" s="43" t="s">
        <v>1058</v>
      </c>
      <c r="B496" s="27"/>
      <c r="C496" s="47" t="s">
        <v>1059</v>
      </c>
      <c r="D496" s="27" t="n">
        <v>700</v>
      </c>
    </row>
    <row r="497" customFormat="false" ht="12" hidden="false" customHeight="false" outlineLevel="0" collapsed="false">
      <c r="A497" s="43" t="s">
        <v>1060</v>
      </c>
      <c r="B497" s="27"/>
      <c r="C497" s="47" t="s">
        <v>1061</v>
      </c>
      <c r="D497" s="27" t="n">
        <v>700</v>
      </c>
    </row>
    <row r="498" customFormat="false" ht="13.9" hidden="false" customHeight="true" outlineLevel="0" collapsed="false">
      <c r="A498" s="43" t="s">
        <v>1062</v>
      </c>
      <c r="B498" s="93" t="s">
        <v>1063</v>
      </c>
      <c r="C498" s="47" t="s">
        <v>1064</v>
      </c>
      <c r="D498" s="27" t="n">
        <v>3000</v>
      </c>
    </row>
    <row r="499" customFormat="false" ht="16.15" hidden="false" customHeight="true" outlineLevel="0" collapsed="false">
      <c r="A499" s="43" t="s">
        <v>1065</v>
      </c>
      <c r="B499" s="27"/>
      <c r="C499" s="47" t="s">
        <v>1066</v>
      </c>
      <c r="D499" s="27" t="n">
        <v>1500</v>
      </c>
    </row>
    <row r="500" customFormat="false" ht="18.75" hidden="false" customHeight="true" outlineLevel="0" collapsed="false">
      <c r="A500" s="91" t="s">
        <v>1067</v>
      </c>
      <c r="B500" s="132" t="s">
        <v>1068</v>
      </c>
      <c r="C500" s="132"/>
      <c r="D500" s="132"/>
    </row>
    <row r="501" customFormat="false" ht="24" hidden="false" customHeight="false" outlineLevel="0" collapsed="false">
      <c r="A501" s="43" t="s">
        <v>1069</v>
      </c>
      <c r="B501" s="23" t="s">
        <v>1070</v>
      </c>
      <c r="C501" s="24" t="s">
        <v>1071</v>
      </c>
      <c r="D501" s="27" t="n">
        <v>187</v>
      </c>
    </row>
    <row r="502" customFormat="false" ht="24" hidden="false" customHeight="false" outlineLevel="0" collapsed="false">
      <c r="A502" s="43" t="s">
        <v>1072</v>
      </c>
      <c r="B502" s="23" t="s">
        <v>1070</v>
      </c>
      <c r="C502" s="24" t="s">
        <v>1073</v>
      </c>
      <c r="D502" s="27" t="n">
        <v>90</v>
      </c>
    </row>
    <row r="503" customFormat="false" ht="12" hidden="false" customHeight="false" outlineLevel="0" collapsed="false">
      <c r="A503" s="43" t="s">
        <v>1074</v>
      </c>
      <c r="B503" s="23" t="s">
        <v>1070</v>
      </c>
      <c r="C503" s="24" t="s">
        <v>1075</v>
      </c>
      <c r="D503" s="27" t="n">
        <v>120</v>
      </c>
    </row>
    <row r="504" customFormat="false" ht="12" hidden="false" customHeight="false" outlineLevel="0" collapsed="false">
      <c r="A504" s="43" t="s">
        <v>1076</v>
      </c>
      <c r="B504" s="23" t="s">
        <v>1070</v>
      </c>
      <c r="C504" s="24" t="s">
        <v>1077</v>
      </c>
      <c r="D504" s="27" t="n">
        <v>106</v>
      </c>
    </row>
    <row r="505" customFormat="false" ht="24" hidden="false" customHeight="false" outlineLevel="0" collapsed="false">
      <c r="A505" s="43" t="s">
        <v>1078</v>
      </c>
      <c r="B505" s="23" t="s">
        <v>1070</v>
      </c>
      <c r="C505" s="24" t="s">
        <v>1079</v>
      </c>
      <c r="D505" s="27" t="n">
        <v>195</v>
      </c>
    </row>
    <row r="506" customFormat="false" ht="24" hidden="false" customHeight="false" outlineLevel="0" collapsed="false">
      <c r="A506" s="43" t="s">
        <v>1080</v>
      </c>
      <c r="B506" s="23" t="s">
        <v>1070</v>
      </c>
      <c r="C506" s="24" t="s">
        <v>1081</v>
      </c>
      <c r="D506" s="27" t="n">
        <v>95</v>
      </c>
    </row>
    <row r="507" customFormat="false" ht="12" hidden="false" customHeight="false" outlineLevel="0" collapsed="false">
      <c r="A507" s="43" t="s">
        <v>1082</v>
      </c>
      <c r="B507" s="23" t="s">
        <v>1070</v>
      </c>
      <c r="C507" s="24" t="s">
        <v>1083</v>
      </c>
      <c r="D507" s="27" t="n">
        <v>206</v>
      </c>
    </row>
    <row r="508" customFormat="false" ht="12" hidden="false" customHeight="false" outlineLevel="0" collapsed="false">
      <c r="A508" s="43" t="s">
        <v>1084</v>
      </c>
      <c r="B508" s="23" t="s">
        <v>1070</v>
      </c>
      <c r="C508" s="24" t="s">
        <v>1085</v>
      </c>
      <c r="D508" s="27" t="n">
        <v>86</v>
      </c>
    </row>
    <row r="509" customFormat="false" ht="12" hidden="false" customHeight="false" outlineLevel="0" collapsed="false">
      <c r="A509" s="43" t="s">
        <v>1086</v>
      </c>
      <c r="B509" s="23" t="s">
        <v>1070</v>
      </c>
      <c r="C509" s="24" t="s">
        <v>1087</v>
      </c>
      <c r="D509" s="27" t="n">
        <v>140</v>
      </c>
    </row>
    <row r="510" customFormat="false" ht="12" hidden="false" customHeight="false" outlineLevel="0" collapsed="false">
      <c r="A510" s="43" t="s">
        <v>1088</v>
      </c>
      <c r="B510" s="23" t="s">
        <v>1070</v>
      </c>
      <c r="C510" s="24" t="s">
        <v>1089</v>
      </c>
      <c r="D510" s="27" t="n">
        <v>90</v>
      </c>
    </row>
    <row r="511" customFormat="false" ht="24" hidden="false" customHeight="false" outlineLevel="0" collapsed="false">
      <c r="A511" s="43" t="s">
        <v>1090</v>
      </c>
      <c r="B511" s="23"/>
      <c r="C511" s="24" t="s">
        <v>1091</v>
      </c>
      <c r="D511" s="27" t="n">
        <v>608</v>
      </c>
    </row>
    <row r="512" customFormat="false" ht="24" hidden="false" customHeight="false" outlineLevel="0" collapsed="false">
      <c r="A512" s="43" t="s">
        <v>1092</v>
      </c>
      <c r="B512" s="23"/>
      <c r="C512" s="24" t="s">
        <v>1093</v>
      </c>
      <c r="D512" s="27" t="n">
        <v>103</v>
      </c>
    </row>
    <row r="513" customFormat="false" ht="24" hidden="false" customHeight="false" outlineLevel="0" collapsed="false">
      <c r="A513" s="43" t="s">
        <v>1094</v>
      </c>
      <c r="B513" s="23"/>
      <c r="C513" s="24" t="s">
        <v>1095</v>
      </c>
      <c r="D513" s="27" t="n">
        <v>1905</v>
      </c>
    </row>
    <row r="514" customFormat="false" ht="12" hidden="false" customHeight="false" outlineLevel="0" collapsed="false">
      <c r="A514" s="43" t="s">
        <v>1096</v>
      </c>
      <c r="B514" s="23"/>
      <c r="C514" s="24" t="s">
        <v>1097</v>
      </c>
      <c r="D514" s="27" t="n">
        <v>1917</v>
      </c>
    </row>
    <row r="515" customFormat="false" ht="12" hidden="false" customHeight="false" outlineLevel="0" collapsed="false">
      <c r="A515" s="43" t="s">
        <v>1098</v>
      </c>
      <c r="B515" s="23"/>
      <c r="C515" s="24" t="s">
        <v>1099</v>
      </c>
      <c r="D515" s="27" t="n">
        <v>199</v>
      </c>
    </row>
    <row r="516" customFormat="false" ht="12" hidden="false" customHeight="false" outlineLevel="0" collapsed="false">
      <c r="A516" s="43" t="s">
        <v>1100</v>
      </c>
      <c r="B516" s="23"/>
      <c r="C516" s="24" t="s">
        <v>1101</v>
      </c>
      <c r="D516" s="27" t="n">
        <v>46</v>
      </c>
    </row>
    <row r="517" customFormat="false" ht="18.75" hidden="false" customHeight="true" outlineLevel="0" collapsed="false">
      <c r="A517" s="91" t="s">
        <v>1102</v>
      </c>
      <c r="B517" s="132" t="s">
        <v>1103</v>
      </c>
      <c r="C517" s="132"/>
      <c r="D517" s="132"/>
    </row>
    <row r="518" customFormat="false" ht="12" hidden="false" customHeight="false" outlineLevel="0" collapsed="false">
      <c r="A518" s="43" t="s">
        <v>1104</v>
      </c>
      <c r="B518" s="23"/>
      <c r="C518" s="24" t="s">
        <v>1105</v>
      </c>
      <c r="D518" s="27" t="n">
        <v>179</v>
      </c>
    </row>
    <row r="519" customFormat="false" ht="18.75" hidden="false" customHeight="true" outlineLevel="0" collapsed="false">
      <c r="A519" s="43" t="s">
        <v>1106</v>
      </c>
      <c r="B519" s="133" t="s">
        <v>1107</v>
      </c>
      <c r="C519" s="24" t="s">
        <v>1108</v>
      </c>
      <c r="D519" s="27" t="n">
        <v>155</v>
      </c>
    </row>
    <row r="520" customFormat="false" ht="14.45" hidden="false" customHeight="true" outlineLevel="0" collapsed="false">
      <c r="A520" s="43" t="s">
        <v>1109</v>
      </c>
      <c r="B520" s="133" t="s">
        <v>1110</v>
      </c>
      <c r="C520" s="24" t="s">
        <v>1111</v>
      </c>
      <c r="D520" s="27" t="n">
        <v>167</v>
      </c>
    </row>
    <row r="521" customFormat="false" ht="17.45" hidden="false" customHeight="true" outlineLevel="0" collapsed="false">
      <c r="A521" s="43" t="s">
        <v>1112</v>
      </c>
      <c r="B521" s="23"/>
      <c r="C521" s="24" t="s">
        <v>1113</v>
      </c>
      <c r="D521" s="27" t="n">
        <v>125</v>
      </c>
    </row>
    <row r="522" customFormat="false" ht="12" hidden="false" customHeight="false" outlineLevel="0" collapsed="false">
      <c r="A522" s="43" t="s">
        <v>1114</v>
      </c>
      <c r="B522" s="23"/>
      <c r="C522" s="24" t="s">
        <v>1115</v>
      </c>
      <c r="D522" s="27" t="n">
        <v>185</v>
      </c>
    </row>
    <row r="523" customFormat="false" ht="12" hidden="false" customHeight="false" outlineLevel="0" collapsed="false">
      <c r="A523" s="43" t="s">
        <v>1116</v>
      </c>
      <c r="B523" s="23"/>
      <c r="C523" s="24" t="s">
        <v>1117</v>
      </c>
      <c r="D523" s="27" t="n">
        <v>143</v>
      </c>
    </row>
    <row r="524" customFormat="false" ht="33.75" hidden="false" customHeight="true" outlineLevel="0" collapsed="false">
      <c r="A524" s="91" t="s">
        <v>1118</v>
      </c>
      <c r="B524" s="132" t="s">
        <v>1119</v>
      </c>
      <c r="C524" s="132"/>
      <c r="D524" s="132"/>
    </row>
    <row r="525" customFormat="false" ht="12" hidden="false" customHeight="false" outlineLevel="0" collapsed="false">
      <c r="A525" s="43" t="s">
        <v>1120</v>
      </c>
      <c r="B525" s="23" t="s">
        <v>1121</v>
      </c>
      <c r="C525" s="24" t="s">
        <v>1122</v>
      </c>
      <c r="D525" s="27" t="n">
        <v>219</v>
      </c>
    </row>
    <row r="526" customFormat="false" ht="12" hidden="false" customHeight="false" outlineLevel="0" collapsed="false">
      <c r="A526" s="43" t="s">
        <v>1123</v>
      </c>
      <c r="B526" s="23" t="s">
        <v>1124</v>
      </c>
      <c r="C526" s="24" t="s">
        <v>1125</v>
      </c>
      <c r="D526" s="27" t="n">
        <v>227</v>
      </c>
    </row>
    <row r="527" customFormat="false" ht="24" hidden="false" customHeight="false" outlineLevel="0" collapsed="false">
      <c r="A527" s="43" t="s">
        <v>1126</v>
      </c>
      <c r="B527" s="23"/>
      <c r="C527" s="24" t="s">
        <v>1127</v>
      </c>
      <c r="D527" s="27" t="n">
        <v>153</v>
      </c>
    </row>
    <row r="528" customFormat="false" ht="12" hidden="false" customHeight="false" outlineLevel="0" collapsed="false">
      <c r="A528" s="43" t="s">
        <v>1128</v>
      </c>
      <c r="B528" s="23"/>
      <c r="C528" s="24" t="s">
        <v>1129</v>
      </c>
      <c r="D528" s="27" t="n">
        <v>139</v>
      </c>
    </row>
    <row r="529" customFormat="false" ht="12" hidden="false" customHeight="false" outlineLevel="0" collapsed="false">
      <c r="A529" s="43" t="s">
        <v>1130</v>
      </c>
      <c r="B529" s="23" t="s">
        <v>1131</v>
      </c>
      <c r="C529" s="24" t="s">
        <v>1132</v>
      </c>
      <c r="D529" s="27" t="n">
        <v>84</v>
      </c>
    </row>
    <row r="530" customFormat="false" ht="18.75" hidden="false" customHeight="true" outlineLevel="0" collapsed="false">
      <c r="A530" s="91" t="s">
        <v>1133</v>
      </c>
      <c r="B530" s="132" t="s">
        <v>1134</v>
      </c>
      <c r="C530" s="132"/>
      <c r="D530" s="132"/>
    </row>
    <row r="531" customFormat="false" ht="12" hidden="false" customHeight="false" outlineLevel="0" collapsed="false">
      <c r="A531" s="43" t="s">
        <v>1135</v>
      </c>
      <c r="B531" s="23" t="s">
        <v>1136</v>
      </c>
      <c r="C531" s="24" t="s">
        <v>1137</v>
      </c>
      <c r="D531" s="27" t="n">
        <v>191</v>
      </c>
    </row>
    <row r="532" customFormat="false" ht="12" hidden="false" customHeight="false" outlineLevel="0" collapsed="false">
      <c r="A532" s="43" t="s">
        <v>1138</v>
      </c>
      <c r="B532" s="133"/>
      <c r="C532" s="24" t="s">
        <v>1139</v>
      </c>
      <c r="D532" s="27" t="n">
        <v>242</v>
      </c>
    </row>
    <row r="533" customFormat="false" ht="12" hidden="false" customHeight="false" outlineLevel="0" collapsed="false">
      <c r="A533" s="43" t="s">
        <v>1140</v>
      </c>
      <c r="B533" s="23" t="s">
        <v>1141</v>
      </c>
      <c r="C533" s="24" t="s">
        <v>1142</v>
      </c>
      <c r="D533" s="27" t="n">
        <v>241</v>
      </c>
    </row>
    <row r="534" customFormat="false" ht="12" hidden="false" customHeight="false" outlineLevel="0" collapsed="false">
      <c r="A534" s="43" t="s">
        <v>1143</v>
      </c>
      <c r="B534" s="23" t="s">
        <v>1144</v>
      </c>
      <c r="C534" s="24" t="s">
        <v>1145</v>
      </c>
      <c r="D534" s="27" t="n">
        <v>278</v>
      </c>
    </row>
    <row r="535" customFormat="false" ht="12" hidden="false" customHeight="false" outlineLevel="0" collapsed="false">
      <c r="A535" s="43" t="s">
        <v>1146</v>
      </c>
      <c r="B535" s="23"/>
      <c r="C535" s="24" t="s">
        <v>1147</v>
      </c>
      <c r="D535" s="27" t="n">
        <v>516</v>
      </c>
    </row>
    <row r="536" customFormat="false" ht="12" hidden="false" customHeight="false" outlineLevel="0" collapsed="false">
      <c r="A536" s="91" t="s">
        <v>1148</v>
      </c>
      <c r="B536" s="134" t="s">
        <v>1149</v>
      </c>
      <c r="C536" s="134"/>
      <c r="D536" s="134"/>
    </row>
    <row r="537" customFormat="false" ht="12" hidden="false" customHeight="false" outlineLevel="0" collapsed="false">
      <c r="A537" s="43" t="s">
        <v>1150</v>
      </c>
      <c r="B537" s="23" t="s">
        <v>1151</v>
      </c>
      <c r="C537" s="24" t="s">
        <v>1152</v>
      </c>
      <c r="D537" s="27" t="n">
        <v>59</v>
      </c>
    </row>
    <row r="538" customFormat="false" ht="12" hidden="false" customHeight="false" outlineLevel="0" collapsed="false">
      <c r="A538" s="43" t="s">
        <v>1153</v>
      </c>
      <c r="B538" s="23"/>
      <c r="C538" s="24" t="s">
        <v>1154</v>
      </c>
      <c r="D538" s="27" t="n">
        <v>168</v>
      </c>
    </row>
    <row r="539" customFormat="false" ht="12" hidden="false" customHeight="false" outlineLevel="0" collapsed="false">
      <c r="A539" s="43" t="s">
        <v>1155</v>
      </c>
      <c r="B539" s="23"/>
      <c r="C539" s="24" t="s">
        <v>1156</v>
      </c>
      <c r="D539" s="27" t="n">
        <v>92</v>
      </c>
    </row>
    <row r="540" customFormat="false" ht="12" hidden="false" customHeight="false" outlineLevel="0" collapsed="false">
      <c r="A540" s="43" t="s">
        <v>1157</v>
      </c>
      <c r="B540" s="23"/>
      <c r="C540" s="24" t="s">
        <v>1158</v>
      </c>
      <c r="D540" s="27" t="n">
        <v>63</v>
      </c>
    </row>
    <row r="541" customFormat="false" ht="12" hidden="false" customHeight="false" outlineLevel="0" collapsed="false">
      <c r="A541" s="43" t="s">
        <v>1159</v>
      </c>
      <c r="B541" s="23" t="s">
        <v>1160</v>
      </c>
      <c r="C541" s="24" t="s">
        <v>1161</v>
      </c>
      <c r="D541" s="27" t="n">
        <v>114</v>
      </c>
    </row>
    <row r="542" customFormat="false" ht="12" hidden="false" customHeight="false" outlineLevel="0" collapsed="false">
      <c r="A542" s="43" t="s">
        <v>1162</v>
      </c>
      <c r="B542" s="23" t="s">
        <v>1163</v>
      </c>
      <c r="C542" s="24" t="s">
        <v>1164</v>
      </c>
      <c r="D542" s="27" t="n">
        <v>93</v>
      </c>
    </row>
    <row r="543" customFormat="false" ht="12" hidden="false" customHeight="false" outlineLevel="0" collapsed="false">
      <c r="A543" s="43" t="s">
        <v>1165</v>
      </c>
      <c r="B543" s="23" t="s">
        <v>1166</v>
      </c>
      <c r="C543" s="24" t="s">
        <v>1167</v>
      </c>
      <c r="D543" s="27" t="n">
        <v>113</v>
      </c>
    </row>
    <row r="544" customFormat="false" ht="18.75" hidden="false" customHeight="true" outlineLevel="0" collapsed="false">
      <c r="A544" s="91" t="s">
        <v>1168</v>
      </c>
      <c r="B544" s="132" t="s">
        <v>1169</v>
      </c>
      <c r="C544" s="132"/>
      <c r="D544" s="132"/>
    </row>
    <row r="545" customFormat="false" ht="18.75" hidden="false" customHeight="true" outlineLevel="0" collapsed="false">
      <c r="A545" s="43" t="s">
        <v>1170</v>
      </c>
      <c r="B545" s="23" t="s">
        <v>1171</v>
      </c>
      <c r="C545" s="135" t="s">
        <v>1172</v>
      </c>
      <c r="D545" s="136" t="n">
        <v>626</v>
      </c>
    </row>
    <row r="546" customFormat="false" ht="12" hidden="false" customHeight="false" outlineLevel="0" collapsed="false">
      <c r="A546" s="43" t="s">
        <v>1173</v>
      </c>
      <c r="B546" s="23"/>
      <c r="C546" s="24" t="s">
        <v>1174</v>
      </c>
      <c r="D546" s="27" t="n">
        <v>2852</v>
      </c>
    </row>
    <row r="547" customFormat="false" ht="12" hidden="false" customHeight="false" outlineLevel="0" collapsed="false">
      <c r="A547" s="43" t="s">
        <v>1175</v>
      </c>
      <c r="B547" s="23" t="s">
        <v>1176</v>
      </c>
      <c r="C547" s="24" t="s">
        <v>1177</v>
      </c>
      <c r="D547" s="27" t="n">
        <v>2287</v>
      </c>
    </row>
    <row r="548" customFormat="false" ht="128.45" hidden="true" customHeight="true" outlineLevel="0" collapsed="false">
      <c r="A548" s="92" t="s">
        <v>1178</v>
      </c>
      <c r="B548" s="137" t="s">
        <v>1179</v>
      </c>
      <c r="C548" s="137"/>
      <c r="D548" s="137"/>
    </row>
    <row r="549" customFormat="false" ht="12" hidden="true" customHeight="false" outlineLevel="0" collapsed="false">
      <c r="A549" s="43" t="s">
        <v>1180</v>
      </c>
      <c r="B549" s="138" t="s">
        <v>1181</v>
      </c>
      <c r="C549" s="139" t="s">
        <v>1182</v>
      </c>
      <c r="D549" s="27" t="n">
        <v>100</v>
      </c>
    </row>
    <row r="550" customFormat="false" ht="12" hidden="true" customHeight="false" outlineLevel="0" collapsed="false">
      <c r="A550" s="43" t="s">
        <v>1183</v>
      </c>
      <c r="B550" s="138" t="s">
        <v>1184</v>
      </c>
      <c r="C550" s="139" t="s">
        <v>1185</v>
      </c>
      <c r="D550" s="27" t="n">
        <v>100</v>
      </c>
    </row>
    <row r="551" customFormat="false" ht="12" hidden="true" customHeight="false" outlineLevel="0" collapsed="false">
      <c r="A551" s="43" t="s">
        <v>1186</v>
      </c>
      <c r="B551" s="138" t="s">
        <v>1187</v>
      </c>
      <c r="C551" s="139" t="s">
        <v>1188</v>
      </c>
      <c r="D551" s="27" t="n">
        <v>104</v>
      </c>
    </row>
    <row r="552" customFormat="false" ht="12" hidden="true" customHeight="false" outlineLevel="0" collapsed="false">
      <c r="A552" s="43" t="s">
        <v>1189</v>
      </c>
      <c r="B552" s="138" t="s">
        <v>1190</v>
      </c>
      <c r="C552" s="139" t="s">
        <v>1191</v>
      </c>
      <c r="D552" s="27" t="n">
        <v>104</v>
      </c>
    </row>
    <row r="553" customFormat="false" ht="12" hidden="true" customHeight="false" outlineLevel="0" collapsed="false">
      <c r="A553" s="43" t="s">
        <v>1192</v>
      </c>
      <c r="B553" s="138"/>
      <c r="C553" s="139" t="s">
        <v>1193</v>
      </c>
      <c r="D553" s="27" t="n">
        <v>125</v>
      </c>
    </row>
    <row r="554" customFormat="false" ht="12" hidden="true" customHeight="false" outlineLevel="0" collapsed="false">
      <c r="A554" s="43" t="s">
        <v>1194</v>
      </c>
      <c r="B554" s="138" t="s">
        <v>1195</v>
      </c>
      <c r="C554" s="139" t="s">
        <v>1196</v>
      </c>
      <c r="D554" s="27" t="n">
        <v>110</v>
      </c>
    </row>
    <row r="555" customFormat="false" ht="12" hidden="true" customHeight="false" outlineLevel="0" collapsed="false">
      <c r="A555" s="43" t="s">
        <v>1197</v>
      </c>
      <c r="B555" s="138" t="s">
        <v>1198</v>
      </c>
      <c r="C555" s="139" t="s">
        <v>1199</v>
      </c>
      <c r="D555" s="27" t="n">
        <v>100</v>
      </c>
    </row>
    <row r="556" customFormat="false" ht="12" hidden="true" customHeight="false" outlineLevel="0" collapsed="false">
      <c r="A556" s="43" t="s">
        <v>1200</v>
      </c>
      <c r="B556" s="138" t="s">
        <v>1201</v>
      </c>
      <c r="C556" s="139" t="s">
        <v>1202</v>
      </c>
      <c r="D556" s="27" t="n">
        <v>106</v>
      </c>
    </row>
    <row r="557" customFormat="false" ht="12" hidden="true" customHeight="false" outlineLevel="0" collapsed="false">
      <c r="A557" s="43" t="s">
        <v>1203</v>
      </c>
      <c r="B557" s="138" t="s">
        <v>1204</v>
      </c>
      <c r="C557" s="139" t="s">
        <v>1205</v>
      </c>
      <c r="D557" s="27" t="n">
        <v>104</v>
      </c>
    </row>
    <row r="558" customFormat="false" ht="12" hidden="true" customHeight="false" outlineLevel="0" collapsed="false">
      <c r="A558" s="43" t="s">
        <v>1206</v>
      </c>
      <c r="B558" s="138" t="s">
        <v>1207</v>
      </c>
      <c r="C558" s="139" t="s">
        <v>1208</v>
      </c>
      <c r="D558" s="27" t="n">
        <v>108</v>
      </c>
    </row>
    <row r="559" customFormat="false" ht="12" hidden="true" customHeight="false" outlineLevel="0" collapsed="false">
      <c r="A559" s="43" t="s">
        <v>1209</v>
      </c>
      <c r="B559" s="138" t="s">
        <v>1210</v>
      </c>
      <c r="C559" s="139" t="s">
        <v>1211</v>
      </c>
      <c r="D559" s="27" t="n">
        <v>108</v>
      </c>
    </row>
    <row r="560" customFormat="false" ht="12" hidden="true" customHeight="false" outlineLevel="0" collapsed="false">
      <c r="A560" s="43" t="s">
        <v>1212</v>
      </c>
      <c r="B560" s="138" t="s">
        <v>1213</v>
      </c>
      <c r="C560" s="139" t="s">
        <v>1214</v>
      </c>
      <c r="D560" s="27" t="n">
        <v>107</v>
      </c>
    </row>
    <row r="561" customFormat="false" ht="128.45" hidden="true" customHeight="true" outlineLevel="0" collapsed="false">
      <c r="A561" s="43" t="s">
        <v>1215</v>
      </c>
      <c r="B561" s="138" t="s">
        <v>1216</v>
      </c>
      <c r="C561" s="139" t="s">
        <v>1217</v>
      </c>
      <c r="D561" s="27" t="n">
        <v>100</v>
      </c>
    </row>
    <row r="562" customFormat="false" ht="128.45" hidden="true" customHeight="true" outlineLevel="0" collapsed="false">
      <c r="A562" s="43" t="s">
        <v>1218</v>
      </c>
      <c r="B562" s="138" t="s">
        <v>1219</v>
      </c>
      <c r="C562" s="139" t="s">
        <v>1220</v>
      </c>
      <c r="D562" s="27" t="n">
        <v>100</v>
      </c>
    </row>
    <row r="563" customFormat="false" ht="12" hidden="true" customHeight="false" outlineLevel="0" collapsed="false">
      <c r="A563" s="43" t="s">
        <v>1221</v>
      </c>
      <c r="B563" s="138" t="s">
        <v>1222</v>
      </c>
      <c r="C563" s="139" t="s">
        <v>1223</v>
      </c>
      <c r="D563" s="27" t="n">
        <v>104</v>
      </c>
    </row>
    <row r="564" customFormat="false" ht="12" hidden="true" customHeight="false" outlineLevel="0" collapsed="false">
      <c r="A564" s="43" t="s">
        <v>1224</v>
      </c>
      <c r="B564" s="138" t="s">
        <v>1225</v>
      </c>
      <c r="C564" s="139" t="s">
        <v>1226</v>
      </c>
      <c r="D564" s="27" t="n">
        <v>104</v>
      </c>
    </row>
    <row r="565" customFormat="false" ht="12" hidden="true" customHeight="false" outlineLevel="0" collapsed="false">
      <c r="A565" s="43" t="s">
        <v>1227</v>
      </c>
      <c r="B565" s="138" t="s">
        <v>1228</v>
      </c>
      <c r="C565" s="139" t="s">
        <v>1229</v>
      </c>
      <c r="D565" s="27" t="n">
        <v>102</v>
      </c>
    </row>
    <row r="566" customFormat="false" ht="128.45" hidden="true" customHeight="true" outlineLevel="0" collapsed="false">
      <c r="A566" s="43" t="s">
        <v>1230</v>
      </c>
      <c r="B566" s="138" t="s">
        <v>1231</v>
      </c>
      <c r="C566" s="139" t="s">
        <v>1232</v>
      </c>
      <c r="D566" s="27" t="n">
        <v>102</v>
      </c>
    </row>
    <row r="567" customFormat="false" ht="12" hidden="true" customHeight="false" outlineLevel="0" collapsed="false">
      <c r="A567" s="43" t="s">
        <v>1233</v>
      </c>
      <c r="B567" s="138" t="s">
        <v>1234</v>
      </c>
      <c r="C567" s="139" t="s">
        <v>1235</v>
      </c>
      <c r="D567" s="27" t="n">
        <v>100</v>
      </c>
    </row>
    <row r="568" customFormat="false" ht="12" hidden="true" customHeight="false" outlineLevel="0" collapsed="false">
      <c r="A568" s="43" t="s">
        <v>1236</v>
      </c>
      <c r="B568" s="138" t="s">
        <v>1237</v>
      </c>
      <c r="C568" s="139" t="s">
        <v>1238</v>
      </c>
      <c r="D568" s="27" t="n">
        <v>253</v>
      </c>
    </row>
    <row r="569" customFormat="false" ht="12" hidden="true" customHeight="false" outlineLevel="0" collapsed="false">
      <c r="A569" s="43" t="s">
        <v>1239</v>
      </c>
      <c r="B569" s="140" t="s">
        <v>1240</v>
      </c>
      <c r="C569" s="139" t="s">
        <v>1241</v>
      </c>
      <c r="D569" s="27" t="n">
        <v>116</v>
      </c>
    </row>
    <row r="570" customFormat="false" ht="12" hidden="true" customHeight="false" outlineLevel="0" collapsed="false">
      <c r="A570" s="43" t="s">
        <v>1242</v>
      </c>
      <c r="B570" s="138" t="s">
        <v>1243</v>
      </c>
      <c r="C570" s="139" t="s">
        <v>1244</v>
      </c>
      <c r="D570" s="27" t="n">
        <v>125</v>
      </c>
    </row>
    <row r="571" customFormat="false" ht="12" hidden="true" customHeight="false" outlineLevel="0" collapsed="false">
      <c r="A571" s="43" t="s">
        <v>1245</v>
      </c>
      <c r="B571" s="138"/>
      <c r="C571" s="139" t="s">
        <v>1246</v>
      </c>
      <c r="D571" s="27" t="n">
        <v>125</v>
      </c>
    </row>
    <row r="572" customFormat="false" ht="12" hidden="true" customHeight="false" outlineLevel="0" collapsed="false">
      <c r="A572" s="43" t="s">
        <v>1247</v>
      </c>
      <c r="B572" s="138" t="s">
        <v>1248</v>
      </c>
      <c r="C572" s="24" t="s">
        <v>1249</v>
      </c>
      <c r="D572" s="27" t="n">
        <v>100</v>
      </c>
    </row>
    <row r="573" customFormat="false" ht="12" hidden="true" customHeight="false" outlineLevel="0" collapsed="false">
      <c r="A573" s="43" t="s">
        <v>1250</v>
      </c>
      <c r="B573" s="138" t="s">
        <v>1251</v>
      </c>
      <c r="C573" s="139" t="s">
        <v>1252</v>
      </c>
      <c r="D573" s="27" t="n">
        <v>100</v>
      </c>
    </row>
    <row r="574" customFormat="false" ht="12" hidden="true" customHeight="false" outlineLevel="0" collapsed="false">
      <c r="A574" s="43" t="s">
        <v>1253</v>
      </c>
      <c r="B574" s="23" t="s">
        <v>299</v>
      </c>
      <c r="C574" s="24" t="s">
        <v>1254</v>
      </c>
      <c r="D574" s="27" t="n">
        <v>717</v>
      </c>
    </row>
    <row r="575" customFormat="false" ht="12" hidden="true" customHeight="false" outlineLevel="0" collapsed="false">
      <c r="A575" s="43" t="s">
        <v>1255</v>
      </c>
      <c r="B575" s="23" t="s">
        <v>299</v>
      </c>
      <c r="C575" s="24" t="s">
        <v>1256</v>
      </c>
      <c r="D575" s="27" t="n">
        <v>547</v>
      </c>
    </row>
    <row r="576" customFormat="false" ht="12" hidden="true" customHeight="false" outlineLevel="0" collapsed="false">
      <c r="A576" s="43" t="s">
        <v>1257</v>
      </c>
      <c r="B576" s="23" t="s">
        <v>1258</v>
      </c>
      <c r="C576" s="24" t="s">
        <v>1259</v>
      </c>
      <c r="D576" s="27" t="n">
        <v>142</v>
      </c>
    </row>
    <row r="577" customFormat="false" ht="12" hidden="true" customHeight="false" outlineLevel="0" collapsed="false">
      <c r="A577" s="43" t="s">
        <v>1260</v>
      </c>
      <c r="B577" s="23" t="s">
        <v>1261</v>
      </c>
      <c r="C577" s="24" t="s">
        <v>1262</v>
      </c>
      <c r="D577" s="27" t="n">
        <v>234</v>
      </c>
    </row>
    <row r="578" customFormat="false" ht="128.45" hidden="true" customHeight="true" outlineLevel="0" collapsed="false">
      <c r="A578" s="43" t="s">
        <v>1263</v>
      </c>
      <c r="B578" s="23" t="s">
        <v>1264</v>
      </c>
      <c r="C578" s="24" t="s">
        <v>1265</v>
      </c>
      <c r="D578" s="27" t="n">
        <v>2990</v>
      </c>
    </row>
    <row r="579" customFormat="false" ht="128.45" hidden="true" customHeight="true" outlineLevel="0" collapsed="false">
      <c r="A579" s="43" t="s">
        <v>1266</v>
      </c>
      <c r="B579" s="23" t="s">
        <v>1264</v>
      </c>
      <c r="C579" s="24" t="s">
        <v>1267</v>
      </c>
      <c r="D579" s="27" t="n">
        <v>2984</v>
      </c>
    </row>
    <row r="580" customFormat="false" ht="128.45" hidden="true" customHeight="true" outlineLevel="0" collapsed="false">
      <c r="A580" s="43" t="s">
        <v>1268</v>
      </c>
      <c r="B580" s="23" t="s">
        <v>1264</v>
      </c>
      <c r="C580" s="24" t="s">
        <v>1269</v>
      </c>
      <c r="D580" s="27" t="n">
        <v>2984</v>
      </c>
    </row>
    <row r="581" customFormat="false" ht="128.45" hidden="true" customHeight="true" outlineLevel="0" collapsed="false">
      <c r="A581" s="43" t="s">
        <v>1270</v>
      </c>
      <c r="B581" s="23" t="s">
        <v>1264</v>
      </c>
      <c r="C581" s="24" t="s">
        <v>1271</v>
      </c>
      <c r="D581" s="27" t="n">
        <v>2097</v>
      </c>
    </row>
    <row r="582" customFormat="false" ht="128.45" hidden="true" customHeight="true" outlineLevel="0" collapsed="false">
      <c r="A582" s="43" t="s">
        <v>1272</v>
      </c>
      <c r="B582" s="23" t="s">
        <v>1264</v>
      </c>
      <c r="C582" s="24" t="s">
        <v>1273</v>
      </c>
      <c r="D582" s="27" t="n">
        <v>3679</v>
      </c>
    </row>
    <row r="583" customFormat="false" ht="12" hidden="true" customHeight="false" outlineLevel="0" collapsed="false">
      <c r="A583" s="43" t="s">
        <v>1274</v>
      </c>
      <c r="B583" s="23" t="s">
        <v>1264</v>
      </c>
      <c r="C583" s="24" t="s">
        <v>1275</v>
      </c>
      <c r="D583" s="27" t="n">
        <v>3029</v>
      </c>
    </row>
    <row r="584" customFormat="false" ht="12" hidden="true" customHeight="false" outlineLevel="0" collapsed="false">
      <c r="A584" s="43" t="s">
        <v>1276</v>
      </c>
      <c r="B584" s="23" t="s">
        <v>1264</v>
      </c>
      <c r="C584" s="24" t="s">
        <v>1277</v>
      </c>
      <c r="D584" s="27" t="n">
        <v>3253</v>
      </c>
    </row>
    <row r="585" customFormat="false" ht="12" hidden="true" customHeight="false" outlineLevel="0" collapsed="false">
      <c r="A585" s="43" t="s">
        <v>1278</v>
      </c>
      <c r="B585" s="23" t="s">
        <v>1264</v>
      </c>
      <c r="C585" s="24" t="s">
        <v>1279</v>
      </c>
      <c r="D585" s="27" t="n">
        <v>3253</v>
      </c>
    </row>
    <row r="586" customFormat="false" ht="12" hidden="true" customHeight="false" outlineLevel="0" collapsed="false">
      <c r="A586" s="43" t="s">
        <v>1280</v>
      </c>
      <c r="B586" s="23" t="s">
        <v>1264</v>
      </c>
      <c r="C586" s="24" t="s">
        <v>1281</v>
      </c>
      <c r="D586" s="27" t="n">
        <v>3029</v>
      </c>
    </row>
    <row r="587" customFormat="false" ht="24" hidden="true" customHeight="false" outlineLevel="0" collapsed="false">
      <c r="A587" s="43" t="s">
        <v>1282</v>
      </c>
      <c r="B587" s="23" t="s">
        <v>1264</v>
      </c>
      <c r="C587" s="24" t="s">
        <v>1283</v>
      </c>
      <c r="D587" s="27" t="n">
        <v>3944</v>
      </c>
    </row>
    <row r="588" customFormat="false" ht="24" hidden="true" customHeight="false" outlineLevel="0" collapsed="false">
      <c r="A588" s="43" t="s">
        <v>1284</v>
      </c>
      <c r="B588" s="23" t="s">
        <v>1264</v>
      </c>
      <c r="C588" s="24" t="s">
        <v>1285</v>
      </c>
      <c r="D588" s="27" t="n">
        <v>2206</v>
      </c>
    </row>
    <row r="589" customFormat="false" ht="12" hidden="true" customHeight="false" outlineLevel="0" collapsed="false">
      <c r="A589" s="43" t="s">
        <v>1286</v>
      </c>
      <c r="B589" s="23" t="s">
        <v>1287</v>
      </c>
      <c r="C589" s="24" t="s">
        <v>1288</v>
      </c>
      <c r="D589" s="27" t="n">
        <v>1090</v>
      </c>
    </row>
    <row r="590" customFormat="false" ht="12" hidden="true" customHeight="false" outlineLevel="0" collapsed="false">
      <c r="A590" s="43" t="s">
        <v>1289</v>
      </c>
      <c r="B590" s="23" t="s">
        <v>1287</v>
      </c>
      <c r="C590" s="24" t="s">
        <v>1290</v>
      </c>
      <c r="D590" s="27" t="n">
        <v>1083</v>
      </c>
    </row>
    <row r="591" customFormat="false" ht="24" hidden="true" customHeight="false" outlineLevel="0" collapsed="false">
      <c r="A591" s="43" t="s">
        <v>1291</v>
      </c>
      <c r="B591" s="23" t="s">
        <v>1287</v>
      </c>
      <c r="C591" s="24" t="s">
        <v>1292</v>
      </c>
      <c r="D591" s="27" t="n">
        <v>5794</v>
      </c>
    </row>
    <row r="592" customFormat="false" ht="24" hidden="true" customHeight="false" outlineLevel="0" collapsed="false">
      <c r="A592" s="43" t="s">
        <v>1293</v>
      </c>
      <c r="B592" s="23" t="s">
        <v>1287</v>
      </c>
      <c r="C592" s="24" t="s">
        <v>1294</v>
      </c>
      <c r="D592" s="27" t="n">
        <v>5794</v>
      </c>
    </row>
    <row r="593" customFormat="false" ht="128.45" hidden="true" customHeight="true" outlineLevel="0" collapsed="false">
      <c r="A593" s="43" t="s">
        <v>1295</v>
      </c>
      <c r="B593" s="23" t="s">
        <v>1296</v>
      </c>
      <c r="C593" s="24" t="s">
        <v>1297</v>
      </c>
      <c r="D593" s="27" t="n">
        <v>4536</v>
      </c>
    </row>
    <row r="594" customFormat="false" ht="128.45" hidden="true" customHeight="true" outlineLevel="0" collapsed="false">
      <c r="A594" s="43" t="s">
        <v>1298</v>
      </c>
      <c r="B594" s="97"/>
      <c r="C594" s="24" t="s">
        <v>1299</v>
      </c>
      <c r="D594" s="27" t="n">
        <v>1954</v>
      </c>
    </row>
    <row r="595" customFormat="false" ht="12" hidden="false" customHeight="false" outlineLevel="0" collapsed="false">
      <c r="A595" s="91" t="s">
        <v>1178</v>
      </c>
      <c r="B595" s="92" t="s">
        <v>1300</v>
      </c>
      <c r="C595" s="92"/>
      <c r="D595" s="92"/>
    </row>
    <row r="596" customFormat="false" ht="12" hidden="false" customHeight="false" outlineLevel="0" collapsed="false">
      <c r="A596" s="43" t="s">
        <v>1180</v>
      </c>
      <c r="B596" s="27" t="s">
        <v>1301</v>
      </c>
      <c r="C596" s="31" t="s">
        <v>1300</v>
      </c>
      <c r="D596" s="25" t="n">
        <v>22115</v>
      </c>
    </row>
    <row r="598" customFormat="false" ht="38.25" hidden="false" customHeight="true" outlineLevel="0" collapsed="false">
      <c r="A598" s="141" t="s">
        <v>1302</v>
      </c>
      <c r="B598" s="141"/>
      <c r="C598" s="141"/>
      <c r="D598" s="141"/>
    </row>
    <row r="599" customFormat="false" ht="7.5" hidden="false" customHeight="true" outlineLevel="0" collapsed="false">
      <c r="C599" s="2"/>
    </row>
    <row r="600" customFormat="false" ht="43.5" hidden="false" customHeight="true" outlineLevel="0" collapsed="false">
      <c r="A600" s="141" t="s">
        <v>1303</v>
      </c>
      <c r="B600" s="141"/>
      <c r="C600" s="141"/>
      <c r="D600" s="141"/>
    </row>
    <row r="602" customFormat="false" ht="45" hidden="false" customHeight="true" outlineLevel="0" collapsed="false">
      <c r="A602" s="141" t="s">
        <v>1304</v>
      </c>
      <c r="B602" s="141"/>
      <c r="C602" s="141"/>
      <c r="D602" s="141"/>
    </row>
    <row r="604" customFormat="false" ht="49.5" hidden="false" customHeight="true" outlineLevel="0" collapsed="false">
      <c r="A604" s="141" t="s">
        <v>1305</v>
      </c>
      <c r="B604" s="141"/>
      <c r="C604" s="141"/>
      <c r="D604" s="141"/>
    </row>
  </sheetData>
  <mergeCells count="206">
    <mergeCell ref="B1:D1"/>
    <mergeCell ref="A2:D2"/>
    <mergeCell ref="A4:A5"/>
    <mergeCell ref="B4:B5"/>
    <mergeCell ref="C4:C5"/>
    <mergeCell ref="D4:D5"/>
    <mergeCell ref="B6:C6"/>
    <mergeCell ref="A7:D7"/>
    <mergeCell ref="B8:D8"/>
    <mergeCell ref="B17:D17"/>
    <mergeCell ref="B20:D20"/>
    <mergeCell ref="A21:A22"/>
    <mergeCell ref="D21:D22"/>
    <mergeCell ref="B34:D34"/>
    <mergeCell ref="A36:A37"/>
    <mergeCell ref="D36:D37"/>
    <mergeCell ref="A39:A40"/>
    <mergeCell ref="D39:D40"/>
    <mergeCell ref="B48:D48"/>
    <mergeCell ref="B49:D49"/>
    <mergeCell ref="A51:A52"/>
    <mergeCell ref="D51:D52"/>
    <mergeCell ref="B53:D53"/>
    <mergeCell ref="A54:A55"/>
    <mergeCell ref="D54:D55"/>
    <mergeCell ref="A56:A57"/>
    <mergeCell ref="D56:D57"/>
    <mergeCell ref="A58:A59"/>
    <mergeCell ref="D58:D59"/>
    <mergeCell ref="A60:A61"/>
    <mergeCell ref="D60:D61"/>
    <mergeCell ref="A62:A63"/>
    <mergeCell ref="D62:D63"/>
    <mergeCell ref="A64:A65"/>
    <mergeCell ref="D64:D65"/>
    <mergeCell ref="B67:D67"/>
    <mergeCell ref="A69:A70"/>
    <mergeCell ref="D69:D70"/>
    <mergeCell ref="B71:D71"/>
    <mergeCell ref="A72:A73"/>
    <mergeCell ref="D72:D73"/>
    <mergeCell ref="A74:A75"/>
    <mergeCell ref="D74:D75"/>
    <mergeCell ref="A76:A77"/>
    <mergeCell ref="D76:D77"/>
    <mergeCell ref="A78:A79"/>
    <mergeCell ref="D78:D79"/>
    <mergeCell ref="A80:A81"/>
    <mergeCell ref="D80:D81"/>
    <mergeCell ref="A82:A83"/>
    <mergeCell ref="D82:D83"/>
    <mergeCell ref="B84:D84"/>
    <mergeCell ref="A86:A87"/>
    <mergeCell ref="D86:D87"/>
    <mergeCell ref="A89:A90"/>
    <mergeCell ref="D89:D90"/>
    <mergeCell ref="A91:A92"/>
    <mergeCell ref="D91:D92"/>
    <mergeCell ref="A93:A94"/>
    <mergeCell ref="D93:D94"/>
    <mergeCell ref="A95:A96"/>
    <mergeCell ref="D95:D96"/>
    <mergeCell ref="A97:A98"/>
    <mergeCell ref="D97:D98"/>
    <mergeCell ref="A99:A100"/>
    <mergeCell ref="D99:D100"/>
    <mergeCell ref="B101:D101"/>
    <mergeCell ref="A103:A104"/>
    <mergeCell ref="D103:D104"/>
    <mergeCell ref="A105:A106"/>
    <mergeCell ref="D105:D106"/>
    <mergeCell ref="A107:A108"/>
    <mergeCell ref="D107:D108"/>
    <mergeCell ref="A109:A110"/>
    <mergeCell ref="D109:D110"/>
    <mergeCell ref="A111:A112"/>
    <mergeCell ref="D111:D112"/>
    <mergeCell ref="A113:A114"/>
    <mergeCell ref="D113:D114"/>
    <mergeCell ref="A115:A116"/>
    <mergeCell ref="D115:D116"/>
    <mergeCell ref="B117:D117"/>
    <mergeCell ref="A119:A120"/>
    <mergeCell ref="D119:D120"/>
    <mergeCell ref="B121:D121"/>
    <mergeCell ref="A122:A123"/>
    <mergeCell ref="D122:D123"/>
    <mergeCell ref="A124:A125"/>
    <mergeCell ref="D124:D125"/>
    <mergeCell ref="A126:A127"/>
    <mergeCell ref="D126:D127"/>
    <mergeCell ref="A128:A129"/>
    <mergeCell ref="D128:D129"/>
    <mergeCell ref="A130:A131"/>
    <mergeCell ref="D130:D131"/>
    <mergeCell ref="A132:A133"/>
    <mergeCell ref="D132:D133"/>
    <mergeCell ref="A134:A135"/>
    <mergeCell ref="D134:D135"/>
    <mergeCell ref="B136:D136"/>
    <mergeCell ref="B137:D137"/>
    <mergeCell ref="A139:A140"/>
    <mergeCell ref="D139:D140"/>
    <mergeCell ref="A143:A144"/>
    <mergeCell ref="D143:D144"/>
    <mergeCell ref="A145:A146"/>
    <mergeCell ref="D145:D146"/>
    <mergeCell ref="A147:A148"/>
    <mergeCell ref="D147:D148"/>
    <mergeCell ref="A149:A150"/>
    <mergeCell ref="D149:D150"/>
    <mergeCell ref="A151:A152"/>
    <mergeCell ref="D151:D152"/>
    <mergeCell ref="A154:A155"/>
    <mergeCell ref="D154:D155"/>
    <mergeCell ref="B159:D159"/>
    <mergeCell ref="A161:A162"/>
    <mergeCell ref="D161:D162"/>
    <mergeCell ref="A164:A165"/>
    <mergeCell ref="D164:D165"/>
    <mergeCell ref="A166:A167"/>
    <mergeCell ref="D166:D167"/>
    <mergeCell ref="A168:A169"/>
    <mergeCell ref="D168:D169"/>
    <mergeCell ref="A170:A171"/>
    <mergeCell ref="D170:D171"/>
    <mergeCell ref="A172:A173"/>
    <mergeCell ref="D172:D173"/>
    <mergeCell ref="A174:A175"/>
    <mergeCell ref="D174:D175"/>
    <mergeCell ref="B180:D180"/>
    <mergeCell ref="B186:D186"/>
    <mergeCell ref="A187:A188"/>
    <mergeCell ref="D187:D188"/>
    <mergeCell ref="A189:A190"/>
    <mergeCell ref="D189:D190"/>
    <mergeCell ref="A191:A192"/>
    <mergeCell ref="D191:D192"/>
    <mergeCell ref="A193:A194"/>
    <mergeCell ref="D193:D194"/>
    <mergeCell ref="A195:A196"/>
    <mergeCell ref="D195:D196"/>
    <mergeCell ref="A197:A198"/>
    <mergeCell ref="D197:D198"/>
    <mergeCell ref="B199:D199"/>
    <mergeCell ref="A200:A201"/>
    <mergeCell ref="D200:D201"/>
    <mergeCell ref="A202:A203"/>
    <mergeCell ref="D202:D203"/>
    <mergeCell ref="A204:A205"/>
    <mergeCell ref="D204:D205"/>
    <mergeCell ref="B207:D207"/>
    <mergeCell ref="B212:D212"/>
    <mergeCell ref="A213:A214"/>
    <mergeCell ref="B213:B214"/>
    <mergeCell ref="C213:C214"/>
    <mergeCell ref="D213:D214"/>
    <mergeCell ref="A215:A216"/>
    <mergeCell ref="B215:B216"/>
    <mergeCell ref="C215:C216"/>
    <mergeCell ref="D215:D216"/>
    <mergeCell ref="A217:A218"/>
    <mergeCell ref="B217:B218"/>
    <mergeCell ref="C217:C218"/>
    <mergeCell ref="D217:D218"/>
    <mergeCell ref="A219:A220"/>
    <mergeCell ref="B219:B220"/>
    <mergeCell ref="C219:C220"/>
    <mergeCell ref="D219:D220"/>
    <mergeCell ref="A221:A222"/>
    <mergeCell ref="B221:B222"/>
    <mergeCell ref="C221:C222"/>
    <mergeCell ref="D221:D222"/>
    <mergeCell ref="B225:D225"/>
    <mergeCell ref="B238:D238"/>
    <mergeCell ref="B282:D282"/>
    <mergeCell ref="B298:D298"/>
    <mergeCell ref="A303:A304"/>
    <mergeCell ref="D303:D304"/>
    <mergeCell ref="A327:A328"/>
    <mergeCell ref="D327:D328"/>
    <mergeCell ref="B329:D329"/>
    <mergeCell ref="B338:D338"/>
    <mergeCell ref="A339:A340"/>
    <mergeCell ref="D339:D340"/>
    <mergeCell ref="A343:A344"/>
    <mergeCell ref="D343:D344"/>
    <mergeCell ref="B362:D362"/>
    <mergeCell ref="B368:D368"/>
    <mergeCell ref="B375:D375"/>
    <mergeCell ref="B378:D378"/>
    <mergeCell ref="B403:D403"/>
    <mergeCell ref="B412:D412"/>
    <mergeCell ref="B451:D451"/>
    <mergeCell ref="B500:D500"/>
    <mergeCell ref="B517:D517"/>
    <mergeCell ref="B524:D524"/>
    <mergeCell ref="B530:D530"/>
    <mergeCell ref="B536:D536"/>
    <mergeCell ref="B544:D544"/>
    <mergeCell ref="B548:D548"/>
    <mergeCell ref="B595:D595"/>
    <mergeCell ref="A598:D598"/>
    <mergeCell ref="A600:D600"/>
    <mergeCell ref="A602:D602"/>
    <mergeCell ref="A604:D60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: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10.28"/>
    <col collapsed="false" customWidth="true" hidden="false" outlineLevel="0" max="2" min="2" style="225" width="40.28"/>
    <col collapsed="false" customWidth="true" hidden="false" outlineLevel="0" max="3" min="3" style="226" width="21.84"/>
    <col collapsed="false" customWidth="true" hidden="false" outlineLevel="0" max="4" min="4" style="0" width="21.84"/>
  </cols>
  <sheetData>
    <row r="1" customFormat="false" ht="72.75" hidden="false" customHeight="true" outlineLevel="0" collapsed="false">
      <c r="A1" s="227"/>
      <c r="B1" s="228"/>
      <c r="C1" s="193" t="s">
        <v>1413</v>
      </c>
      <c r="D1" s="193"/>
    </row>
    <row r="2" customFormat="false" ht="31.5" hidden="false" customHeight="true" outlineLevel="0" collapsed="false">
      <c r="A2" s="229" t="s">
        <v>1414</v>
      </c>
      <c r="B2" s="229"/>
      <c r="C2" s="229"/>
      <c r="D2" s="229"/>
    </row>
    <row r="3" customFormat="false" ht="64.5" hidden="false" customHeight="true" outlineLevel="0" collapsed="false">
      <c r="A3" s="230" t="s">
        <v>1415</v>
      </c>
      <c r="B3" s="230" t="s">
        <v>1416</v>
      </c>
      <c r="C3" s="230" t="s">
        <v>1417</v>
      </c>
      <c r="D3" s="230"/>
    </row>
    <row r="4" customFormat="false" ht="12.75" hidden="false" customHeight="false" outlineLevel="0" collapsed="false">
      <c r="A4" s="230"/>
      <c r="B4" s="230"/>
      <c r="C4" s="230" t="s">
        <v>1352</v>
      </c>
      <c r="D4" s="230" t="s">
        <v>1353</v>
      </c>
    </row>
    <row r="5" customFormat="false" ht="25.5" hidden="false" customHeight="false" outlineLevel="0" collapsed="false">
      <c r="A5" s="231" t="n">
        <v>8</v>
      </c>
      <c r="B5" s="232" t="s">
        <v>1418</v>
      </c>
      <c r="C5" s="233" t="s">
        <v>1419</v>
      </c>
      <c r="D5" s="233" t="s">
        <v>1419</v>
      </c>
    </row>
    <row r="6" customFormat="false" ht="12.75" hidden="false" customHeight="false" outlineLevel="0" collapsed="false">
      <c r="A6" s="231" t="n">
        <v>77</v>
      </c>
      <c r="B6" s="232" t="s">
        <v>1420</v>
      </c>
      <c r="C6" s="233"/>
      <c r="D6" s="233" t="s">
        <v>1421</v>
      </c>
    </row>
    <row r="7" customFormat="false" ht="12.75" hidden="false" customHeight="false" outlineLevel="0" collapsed="false">
      <c r="A7" s="231" t="n">
        <v>112</v>
      </c>
      <c r="B7" s="232" t="s">
        <v>1420</v>
      </c>
      <c r="C7" s="233" t="s">
        <v>1421</v>
      </c>
      <c r="D7" s="234"/>
    </row>
    <row r="8" customFormat="false" ht="12.75" hidden="false" customHeight="false" outlineLevel="0" collapsed="false">
      <c r="A8" s="231" t="n">
        <v>255</v>
      </c>
      <c r="B8" s="232" t="s">
        <v>1420</v>
      </c>
      <c r="C8" s="233" t="s">
        <v>1421</v>
      </c>
      <c r="D8" s="233" t="s">
        <v>1421</v>
      </c>
    </row>
    <row r="9" customFormat="false" ht="25.5" hidden="false" customHeight="false" outlineLevel="0" collapsed="false">
      <c r="A9" s="231" t="n">
        <v>58</v>
      </c>
      <c r="B9" s="232" t="s">
        <v>1422</v>
      </c>
      <c r="C9" s="233" t="s">
        <v>1423</v>
      </c>
      <c r="D9" s="233" t="s">
        <v>1423</v>
      </c>
    </row>
    <row r="10" customFormat="false" ht="25.5" hidden="false" customHeight="false" outlineLevel="0" collapsed="false">
      <c r="A10" s="231" t="n">
        <v>65</v>
      </c>
      <c r="B10" s="232" t="s">
        <v>1422</v>
      </c>
      <c r="C10" s="233" t="s">
        <v>1423</v>
      </c>
      <c r="D10" s="233" t="s">
        <v>1423</v>
      </c>
    </row>
    <row r="11" customFormat="false" ht="25.5" hidden="false" customHeight="false" outlineLevel="0" collapsed="false">
      <c r="A11" s="231" t="n">
        <v>78</v>
      </c>
      <c r="B11" s="232" t="s">
        <v>1422</v>
      </c>
      <c r="C11" s="233"/>
      <c r="D11" s="233" t="s">
        <v>1423</v>
      </c>
    </row>
    <row r="12" customFormat="false" ht="25.5" hidden="false" customHeight="false" outlineLevel="0" collapsed="false">
      <c r="A12" s="231" t="n">
        <v>113</v>
      </c>
      <c r="B12" s="232" t="s">
        <v>1422</v>
      </c>
      <c r="C12" s="233" t="s">
        <v>1423</v>
      </c>
      <c r="D12" s="233"/>
    </row>
    <row r="13" customFormat="false" ht="12.75" hidden="false" customHeight="false" outlineLevel="0" collapsed="false">
      <c r="A13" s="231" t="n">
        <v>114</v>
      </c>
      <c r="B13" s="232" t="s">
        <v>1424</v>
      </c>
      <c r="C13" s="235" t="s">
        <v>1425</v>
      </c>
      <c r="D13" s="234"/>
    </row>
    <row r="14" customFormat="false" ht="12.75" hidden="false" customHeight="false" outlineLevel="0" collapsed="false">
      <c r="A14" s="231" t="n">
        <v>79</v>
      </c>
      <c r="B14" s="232" t="s">
        <v>1424</v>
      </c>
      <c r="C14" s="235"/>
      <c r="D14" s="235" t="s">
        <v>1426</v>
      </c>
    </row>
    <row r="15" customFormat="false" ht="12.75" hidden="false" customHeight="false" outlineLevel="0" collapsed="false">
      <c r="A15" s="231" t="n">
        <v>257</v>
      </c>
      <c r="B15" s="232" t="s">
        <v>1424</v>
      </c>
      <c r="C15" s="235" t="s">
        <v>1425</v>
      </c>
      <c r="D15" s="235" t="s">
        <v>1426</v>
      </c>
    </row>
    <row r="16" customFormat="false" ht="12.75" hidden="false" customHeight="false" outlineLevel="0" collapsed="false">
      <c r="A16" s="231" t="n">
        <v>115</v>
      </c>
      <c r="B16" s="232" t="s">
        <v>1427</v>
      </c>
      <c r="C16" s="235" t="s">
        <v>1425</v>
      </c>
      <c r="D16" s="234"/>
    </row>
    <row r="17" customFormat="false" ht="12.75" hidden="false" customHeight="false" outlineLevel="0" collapsed="false">
      <c r="A17" s="231" t="n">
        <v>80</v>
      </c>
      <c r="B17" s="232" t="s">
        <v>1427</v>
      </c>
      <c r="C17" s="235"/>
      <c r="D17" s="235" t="s">
        <v>1426</v>
      </c>
    </row>
    <row r="18" customFormat="false" ht="12.75" hidden="false" customHeight="false" outlineLevel="0" collapsed="false">
      <c r="A18" s="231" t="n">
        <v>258</v>
      </c>
      <c r="B18" s="232" t="s">
        <v>1427</v>
      </c>
      <c r="C18" s="235"/>
      <c r="D18" s="235" t="s">
        <v>1426</v>
      </c>
    </row>
    <row r="19" customFormat="false" ht="12.75" hidden="false" customHeight="false" outlineLevel="0" collapsed="false">
      <c r="A19" s="231" t="n">
        <v>187</v>
      </c>
      <c r="B19" s="232" t="s">
        <v>1428</v>
      </c>
      <c r="C19" s="233" t="s">
        <v>1428</v>
      </c>
      <c r="D19" s="233" t="s">
        <v>1428</v>
      </c>
    </row>
    <row r="20" customFormat="false" ht="12.75" hidden="false" customHeight="false" outlineLevel="0" collapsed="false">
      <c r="A20" s="231" t="n">
        <v>12</v>
      </c>
      <c r="B20" s="232" t="s">
        <v>1428</v>
      </c>
      <c r="C20" s="233" t="s">
        <v>1428</v>
      </c>
      <c r="D20" s="233" t="s">
        <v>1428</v>
      </c>
    </row>
    <row r="21" customFormat="false" ht="12.75" hidden="false" customHeight="false" outlineLevel="0" collapsed="false">
      <c r="A21" s="231" t="n">
        <v>66</v>
      </c>
      <c r="B21" s="232" t="s">
        <v>1429</v>
      </c>
      <c r="C21" s="235" t="s">
        <v>1425</v>
      </c>
      <c r="D21" s="236"/>
    </row>
    <row r="22" customFormat="false" ht="12.75" hidden="false" customHeight="false" outlineLevel="0" collapsed="false">
      <c r="A22" s="231" t="n">
        <v>116</v>
      </c>
      <c r="B22" s="232" t="s">
        <v>1429</v>
      </c>
      <c r="C22" s="235" t="s">
        <v>1425</v>
      </c>
      <c r="D22" s="236"/>
    </row>
    <row r="23" customFormat="false" ht="12.75" hidden="false" customHeight="false" outlineLevel="0" collapsed="false">
      <c r="A23" s="231" t="n">
        <v>10</v>
      </c>
      <c r="B23" s="232" t="s">
        <v>1430</v>
      </c>
      <c r="C23" s="235" t="s">
        <v>1431</v>
      </c>
      <c r="D23" s="235" t="s">
        <v>1431</v>
      </c>
    </row>
    <row r="24" customFormat="false" ht="12.75" hidden="false" customHeight="false" outlineLevel="0" collapsed="false">
      <c r="A24" s="231" t="n">
        <v>81</v>
      </c>
      <c r="B24" s="232" t="s">
        <v>1432</v>
      </c>
      <c r="C24" s="235"/>
      <c r="D24" s="235" t="s">
        <v>1433</v>
      </c>
    </row>
    <row r="25" customFormat="false" ht="12.75" hidden="false" customHeight="false" outlineLevel="0" collapsed="false">
      <c r="A25" s="231" t="n">
        <v>41</v>
      </c>
      <c r="B25" s="232" t="s">
        <v>1434</v>
      </c>
      <c r="C25" s="235"/>
      <c r="D25" s="235" t="s">
        <v>1435</v>
      </c>
    </row>
    <row r="26" customFormat="false" ht="12.75" hidden="false" customHeight="false" outlineLevel="0" collapsed="false">
      <c r="A26" s="231" t="n">
        <v>73</v>
      </c>
      <c r="B26" s="232" t="s">
        <v>1434</v>
      </c>
      <c r="C26" s="236"/>
      <c r="D26" s="235" t="s">
        <v>1435</v>
      </c>
    </row>
    <row r="27" customFormat="false" ht="12.75" hidden="false" customHeight="false" outlineLevel="0" collapsed="false">
      <c r="A27" s="231" t="n">
        <v>82</v>
      </c>
      <c r="B27" s="232" t="s">
        <v>1434</v>
      </c>
      <c r="C27" s="236"/>
      <c r="D27" s="235" t="s">
        <v>1435</v>
      </c>
    </row>
    <row r="28" customFormat="false" ht="12.75" hidden="false" customHeight="false" outlineLevel="0" collapsed="false">
      <c r="A28" s="231" t="n">
        <v>42</v>
      </c>
      <c r="B28" s="232" t="s">
        <v>1436</v>
      </c>
      <c r="C28" s="236"/>
      <c r="D28" s="235" t="s">
        <v>1437</v>
      </c>
    </row>
    <row r="29" customFormat="false" ht="12.75" hidden="false" customHeight="false" outlineLevel="0" collapsed="false">
      <c r="A29" s="231" t="n">
        <v>11</v>
      </c>
      <c r="B29" s="232" t="s">
        <v>1438</v>
      </c>
      <c r="C29" s="236"/>
      <c r="D29" s="235" t="s">
        <v>1439</v>
      </c>
    </row>
    <row r="30" customFormat="false" ht="12.75" hidden="false" customHeight="false" outlineLevel="0" collapsed="false">
      <c r="A30" s="231" t="n">
        <v>83</v>
      </c>
      <c r="B30" s="232" t="s">
        <v>1440</v>
      </c>
      <c r="C30" s="236"/>
      <c r="D30" s="235" t="s">
        <v>1441</v>
      </c>
    </row>
    <row r="31" customFormat="false" ht="12.75" hidden="false" customHeight="false" outlineLevel="0" collapsed="false">
      <c r="A31" s="231" t="n">
        <v>149</v>
      </c>
      <c r="B31" s="232" t="s">
        <v>1440</v>
      </c>
      <c r="C31" s="236"/>
      <c r="D31" s="235" t="s">
        <v>1441</v>
      </c>
    </row>
    <row r="32" customFormat="false" ht="12.75" hidden="false" customHeight="false" outlineLevel="0" collapsed="false">
      <c r="A32" s="231" t="n">
        <v>150</v>
      </c>
      <c r="B32" s="232" t="s">
        <v>1442</v>
      </c>
      <c r="C32" s="237" t="s">
        <v>1441</v>
      </c>
      <c r="D32" s="238" t="s">
        <v>1441</v>
      </c>
    </row>
    <row r="33" customFormat="false" ht="12.75" hidden="false" customHeight="false" outlineLevel="0" collapsed="false">
      <c r="A33" s="231" t="n">
        <v>32</v>
      </c>
      <c r="B33" s="232" t="s">
        <v>1443</v>
      </c>
      <c r="C33" s="235" t="s">
        <v>1444</v>
      </c>
      <c r="D33" s="235" t="s">
        <v>1444</v>
      </c>
    </row>
    <row r="34" customFormat="false" ht="12.75" hidden="false" customHeight="false" outlineLevel="0" collapsed="false">
      <c r="A34" s="231" t="n">
        <v>118</v>
      </c>
      <c r="B34" s="232" t="s">
        <v>1445</v>
      </c>
      <c r="C34" s="233" t="s">
        <v>1433</v>
      </c>
      <c r="D34" s="238" t="s">
        <v>1433</v>
      </c>
    </row>
    <row r="35" customFormat="false" ht="12.75" hidden="false" customHeight="false" outlineLevel="0" collapsed="false">
      <c r="A35" s="231" t="n">
        <v>260</v>
      </c>
      <c r="B35" s="232" t="s">
        <v>1445</v>
      </c>
      <c r="C35" s="233" t="s">
        <v>1433</v>
      </c>
      <c r="D35" s="238" t="s">
        <v>1433</v>
      </c>
    </row>
    <row r="36" customFormat="false" ht="12.75" hidden="false" customHeight="false" outlineLevel="0" collapsed="false">
      <c r="A36" s="231" t="n">
        <v>43</v>
      </c>
      <c r="B36" s="232" t="s">
        <v>1446</v>
      </c>
      <c r="C36" s="233" t="s">
        <v>1439</v>
      </c>
      <c r="D36" s="238"/>
    </row>
    <row r="37" customFormat="false" ht="12.75" hidden="false" customHeight="false" outlineLevel="0" collapsed="false">
      <c r="A37" s="231" t="n">
        <v>139</v>
      </c>
      <c r="B37" s="232" t="s">
        <v>1446</v>
      </c>
      <c r="C37" s="233"/>
      <c r="D37" s="238" t="s">
        <v>1439</v>
      </c>
    </row>
    <row r="38" customFormat="false" ht="12.75" hidden="false" customHeight="false" outlineLevel="0" collapsed="false">
      <c r="A38" s="231" t="n">
        <v>14</v>
      </c>
      <c r="B38" s="232" t="s">
        <v>1447</v>
      </c>
      <c r="C38" s="233" t="s">
        <v>1447</v>
      </c>
      <c r="D38" s="238" t="s">
        <v>1447</v>
      </c>
    </row>
    <row r="39" customFormat="false" ht="12.75" hidden="false" customHeight="false" outlineLevel="0" collapsed="false">
      <c r="A39" s="231" t="n">
        <v>140</v>
      </c>
      <c r="B39" s="232" t="s">
        <v>1448</v>
      </c>
      <c r="C39" s="233" t="s">
        <v>1439</v>
      </c>
      <c r="D39" s="238"/>
    </row>
    <row r="40" customFormat="false" ht="12.75" hidden="false" customHeight="false" outlineLevel="0" collapsed="false">
      <c r="A40" s="231" t="n">
        <v>44</v>
      </c>
      <c r="B40" s="232" t="s">
        <v>1448</v>
      </c>
      <c r="C40" s="233"/>
      <c r="D40" s="238" t="s">
        <v>1439</v>
      </c>
    </row>
    <row r="41" customFormat="false" ht="12.75" hidden="false" customHeight="false" outlineLevel="0" collapsed="false">
      <c r="A41" s="231" t="n">
        <v>15</v>
      </c>
      <c r="B41" s="232" t="s">
        <v>1449</v>
      </c>
      <c r="C41" s="233"/>
      <c r="D41" s="238" t="s">
        <v>1426</v>
      </c>
    </row>
    <row r="42" customFormat="false" ht="12.75" hidden="false" customHeight="false" outlineLevel="0" collapsed="false">
      <c r="A42" s="231" t="n">
        <v>123</v>
      </c>
      <c r="B42" s="232" t="s">
        <v>1450</v>
      </c>
      <c r="C42" s="233" t="s">
        <v>1425</v>
      </c>
      <c r="D42" s="238"/>
    </row>
    <row r="43" customFormat="false" ht="12.75" hidden="false" customHeight="false" outlineLevel="0" collapsed="false">
      <c r="A43" s="231" t="n">
        <v>89</v>
      </c>
      <c r="B43" s="232" t="s">
        <v>1450</v>
      </c>
      <c r="C43" s="233"/>
      <c r="D43" s="238" t="s">
        <v>1426</v>
      </c>
    </row>
    <row r="44" customFormat="false" ht="12.75" hidden="false" customHeight="false" outlineLevel="0" collapsed="false">
      <c r="A44" s="231" t="n">
        <v>261</v>
      </c>
      <c r="B44" s="232" t="s">
        <v>1450</v>
      </c>
      <c r="C44" s="233" t="s">
        <v>1425</v>
      </c>
      <c r="D44" s="238" t="s">
        <v>1426</v>
      </c>
    </row>
    <row r="45" customFormat="false" ht="25.5" hidden="false" customHeight="false" outlineLevel="0" collapsed="false">
      <c r="A45" s="231" t="n">
        <v>16</v>
      </c>
      <c r="B45" s="232" t="s">
        <v>1451</v>
      </c>
      <c r="C45" s="233" t="s">
        <v>1425</v>
      </c>
      <c r="D45" s="238" t="s">
        <v>1426</v>
      </c>
    </row>
    <row r="46" customFormat="false" ht="12.75" hidden="false" customHeight="false" outlineLevel="0" collapsed="false">
      <c r="A46" s="231" t="n">
        <v>224</v>
      </c>
      <c r="B46" s="232" t="s">
        <v>1452</v>
      </c>
      <c r="C46" s="233" t="s">
        <v>1425</v>
      </c>
      <c r="D46" s="238" t="s">
        <v>1426</v>
      </c>
    </row>
    <row r="47" customFormat="false" ht="12.75" hidden="false" customHeight="false" outlineLevel="0" collapsed="false">
      <c r="A47" s="231" t="n">
        <v>17</v>
      </c>
      <c r="B47" s="232" t="s">
        <v>1435</v>
      </c>
      <c r="C47" s="233" t="s">
        <v>1435</v>
      </c>
      <c r="D47" s="238" t="s">
        <v>1435</v>
      </c>
    </row>
    <row r="48" customFormat="false" ht="12.75" hidden="false" customHeight="false" outlineLevel="0" collapsed="false">
      <c r="A48" s="231" t="n">
        <v>173</v>
      </c>
      <c r="B48" s="232" t="s">
        <v>1453</v>
      </c>
      <c r="C48" s="233"/>
      <c r="D48" s="238" t="s">
        <v>1454</v>
      </c>
    </row>
    <row r="49" customFormat="false" ht="12.75" hidden="false" customHeight="false" outlineLevel="0" collapsed="false">
      <c r="A49" s="231" t="n">
        <v>19</v>
      </c>
      <c r="B49" s="232" t="s">
        <v>1455</v>
      </c>
      <c r="C49" s="233" t="s">
        <v>1456</v>
      </c>
      <c r="D49" s="238" t="s">
        <v>1456</v>
      </c>
    </row>
    <row r="50" customFormat="false" ht="12.75" hidden="false" customHeight="false" outlineLevel="0" collapsed="false">
      <c r="A50" s="231" t="n">
        <v>20</v>
      </c>
      <c r="B50" s="232" t="s">
        <v>1457</v>
      </c>
      <c r="C50" s="233" t="s">
        <v>1457</v>
      </c>
      <c r="D50" s="238" t="s">
        <v>1457</v>
      </c>
    </row>
    <row r="51" customFormat="false" ht="12.75" hidden="false" customHeight="false" outlineLevel="0" collapsed="false">
      <c r="A51" s="231" t="n">
        <v>22</v>
      </c>
      <c r="B51" s="232" t="s">
        <v>1426</v>
      </c>
      <c r="C51" s="233"/>
      <c r="D51" s="238" t="s">
        <v>1426</v>
      </c>
    </row>
    <row r="52" customFormat="false" ht="12.75" hidden="false" customHeight="false" outlineLevel="0" collapsed="false">
      <c r="A52" s="231" t="n">
        <v>125</v>
      </c>
      <c r="B52" s="232" t="s">
        <v>1458</v>
      </c>
      <c r="C52" s="233" t="s">
        <v>1425</v>
      </c>
      <c r="D52" s="238"/>
    </row>
    <row r="53" customFormat="false" ht="12.75" hidden="false" customHeight="false" outlineLevel="0" collapsed="false">
      <c r="A53" s="231" t="n">
        <v>262</v>
      </c>
      <c r="B53" s="232" t="s">
        <v>1458</v>
      </c>
      <c r="C53" s="233" t="s">
        <v>1425</v>
      </c>
      <c r="D53" s="238" t="s">
        <v>1426</v>
      </c>
    </row>
    <row r="54" customFormat="false" ht="12.75" hidden="false" customHeight="false" outlineLevel="0" collapsed="false">
      <c r="A54" s="231" t="n">
        <v>90</v>
      </c>
      <c r="B54" s="232" t="s">
        <v>1458</v>
      </c>
      <c r="C54" s="0"/>
      <c r="D54" s="238" t="s">
        <v>1426</v>
      </c>
    </row>
    <row r="55" customFormat="false" ht="12.75" hidden="false" customHeight="false" outlineLevel="0" collapsed="false">
      <c r="A55" s="231" t="n">
        <v>102</v>
      </c>
      <c r="B55" s="232" t="s">
        <v>1459</v>
      </c>
      <c r="C55" s="235" t="s">
        <v>1435</v>
      </c>
      <c r="D55" s="235" t="s">
        <v>1435</v>
      </c>
    </row>
    <row r="56" customFormat="false" ht="12.75" hidden="false" customHeight="false" outlineLevel="0" collapsed="false">
      <c r="A56" s="231" t="n">
        <v>201</v>
      </c>
      <c r="B56" s="232" t="s">
        <v>1459</v>
      </c>
      <c r="C56" s="235" t="s">
        <v>1435</v>
      </c>
      <c r="D56" s="235" t="s">
        <v>1435</v>
      </c>
    </row>
    <row r="57" customFormat="false" ht="12.75" hidden="false" customHeight="false" outlineLevel="0" collapsed="false">
      <c r="A57" s="231" t="n">
        <v>276</v>
      </c>
      <c r="B57" s="232" t="s">
        <v>1459</v>
      </c>
      <c r="C57" s="235" t="s">
        <v>1435</v>
      </c>
      <c r="D57" s="235" t="s">
        <v>1435</v>
      </c>
    </row>
    <row r="58" customFormat="false" ht="12.75" hidden="false" customHeight="false" outlineLevel="0" collapsed="false">
      <c r="A58" s="231" t="n">
        <v>126</v>
      </c>
      <c r="B58" s="232" t="s">
        <v>1460</v>
      </c>
      <c r="C58" s="233" t="s">
        <v>1433</v>
      </c>
      <c r="D58" s="238"/>
    </row>
    <row r="59" customFormat="false" ht="12.75" hidden="false" customHeight="false" outlineLevel="0" collapsed="false">
      <c r="A59" s="231" t="n">
        <v>91</v>
      </c>
      <c r="B59" s="232" t="s">
        <v>1460</v>
      </c>
      <c r="C59" s="233"/>
      <c r="D59" s="238" t="s">
        <v>1433</v>
      </c>
    </row>
    <row r="60" customFormat="false" ht="12.75" hidden="false" customHeight="false" outlineLevel="0" collapsed="false">
      <c r="A60" s="231" t="n">
        <v>263</v>
      </c>
      <c r="B60" s="232" t="s">
        <v>1460</v>
      </c>
      <c r="C60" s="238" t="s">
        <v>1433</v>
      </c>
      <c r="D60" s="238" t="s">
        <v>1433</v>
      </c>
    </row>
    <row r="61" customFormat="false" ht="12.75" hidden="false" customHeight="false" outlineLevel="0" collapsed="false">
      <c r="A61" s="231" t="n">
        <v>141</v>
      </c>
      <c r="B61" s="232" t="s">
        <v>1461</v>
      </c>
      <c r="C61" s="233" t="s">
        <v>1439</v>
      </c>
      <c r="D61" s="238"/>
    </row>
    <row r="62" customFormat="false" ht="12.75" hidden="false" customHeight="false" outlineLevel="0" collapsed="false">
      <c r="A62" s="231" t="n">
        <v>45</v>
      </c>
      <c r="B62" s="232" t="s">
        <v>1461</v>
      </c>
      <c r="C62" s="233"/>
      <c r="D62" s="238" t="s">
        <v>1439</v>
      </c>
    </row>
    <row r="63" customFormat="false" ht="12.75" hidden="false" customHeight="false" outlineLevel="0" collapsed="false">
      <c r="A63" s="231" t="n">
        <v>25</v>
      </c>
      <c r="B63" s="232" t="s">
        <v>1462</v>
      </c>
      <c r="C63" s="236"/>
      <c r="D63" s="236"/>
    </row>
    <row r="64" customFormat="false" ht="12.75" hidden="false" customHeight="false" outlineLevel="0" collapsed="false">
      <c r="A64" s="231" t="n">
        <v>283</v>
      </c>
      <c r="B64" s="232" t="s">
        <v>1462</v>
      </c>
      <c r="C64" s="236"/>
      <c r="D64" s="236"/>
    </row>
    <row r="65" customFormat="false" ht="12.75" hidden="false" customHeight="false" outlineLevel="0" collapsed="false">
      <c r="A65" s="231" t="n">
        <v>171</v>
      </c>
      <c r="B65" s="232" t="s">
        <v>1463</v>
      </c>
      <c r="C65" s="233" t="s">
        <v>1454</v>
      </c>
      <c r="D65" s="238" t="s">
        <v>1454</v>
      </c>
    </row>
    <row r="66" customFormat="false" ht="12.75" hidden="false" customHeight="false" outlineLevel="0" collapsed="false">
      <c r="A66" s="231" t="n">
        <v>174</v>
      </c>
      <c r="B66" s="232" t="s">
        <v>1464</v>
      </c>
      <c r="C66" s="233"/>
      <c r="D66" s="238" t="s">
        <v>1454</v>
      </c>
    </row>
    <row r="67" customFormat="false" ht="12.75" hidden="false" customHeight="false" outlineLevel="0" collapsed="false">
      <c r="A67" s="231" t="n">
        <v>176</v>
      </c>
      <c r="B67" s="232" t="s">
        <v>1465</v>
      </c>
      <c r="C67" s="233" t="s">
        <v>1454</v>
      </c>
      <c r="D67" s="238" t="s">
        <v>1454</v>
      </c>
    </row>
    <row r="68" customFormat="false" ht="12.75" hidden="false" customHeight="false" outlineLevel="0" collapsed="false">
      <c r="A68" s="231" t="n">
        <v>177</v>
      </c>
      <c r="B68" s="232" t="s">
        <v>1466</v>
      </c>
      <c r="C68" s="233" t="s">
        <v>1454</v>
      </c>
      <c r="D68" s="238" t="s">
        <v>1454</v>
      </c>
    </row>
    <row r="69" customFormat="false" ht="12.75" hidden="false" customHeight="false" outlineLevel="0" collapsed="false">
      <c r="A69" s="231" t="n">
        <v>75</v>
      </c>
      <c r="B69" s="232" t="s">
        <v>1467</v>
      </c>
      <c r="C69" s="233" t="s">
        <v>1456</v>
      </c>
      <c r="D69" s="238" t="s">
        <v>1456</v>
      </c>
    </row>
    <row r="70" customFormat="false" ht="12.75" hidden="false" customHeight="false" outlineLevel="0" collapsed="false">
      <c r="A70" s="231" t="n">
        <v>27</v>
      </c>
      <c r="B70" s="232" t="s">
        <v>1468</v>
      </c>
      <c r="C70" s="233" t="s">
        <v>1425</v>
      </c>
      <c r="D70" s="238"/>
    </row>
    <row r="71" customFormat="false" ht="12.75" hidden="false" customHeight="false" outlineLevel="0" collapsed="false">
      <c r="A71" s="231" t="n">
        <v>37</v>
      </c>
      <c r="B71" s="232" t="s">
        <v>1469</v>
      </c>
      <c r="C71" s="233" t="s">
        <v>1425</v>
      </c>
      <c r="D71" s="238" t="s">
        <v>1426</v>
      </c>
    </row>
    <row r="72" customFormat="false" ht="12.75" hidden="false" customHeight="false" outlineLevel="0" collapsed="false">
      <c r="A72" s="231" t="n">
        <v>142</v>
      </c>
      <c r="B72" s="232" t="s">
        <v>1470</v>
      </c>
      <c r="C72" s="233" t="s">
        <v>1439</v>
      </c>
      <c r="D72" s="238"/>
    </row>
    <row r="73" customFormat="false" ht="12.75" hidden="false" customHeight="false" outlineLevel="0" collapsed="false">
      <c r="A73" s="231" t="n">
        <v>46</v>
      </c>
      <c r="B73" s="232" t="s">
        <v>1470</v>
      </c>
      <c r="C73" s="233"/>
      <c r="D73" s="238" t="s">
        <v>1439</v>
      </c>
    </row>
    <row r="74" customFormat="false" ht="12.75" hidden="false" customHeight="false" outlineLevel="0" collapsed="false">
      <c r="A74" s="231" t="n">
        <v>28</v>
      </c>
      <c r="B74" s="232" t="s">
        <v>1471</v>
      </c>
      <c r="C74" s="233" t="s">
        <v>1472</v>
      </c>
      <c r="D74" s="238" t="s">
        <v>1472</v>
      </c>
    </row>
    <row r="75" customFormat="false" ht="12.75" hidden="false" customHeight="false" outlineLevel="0" collapsed="false">
      <c r="A75" s="231" t="n">
        <v>145</v>
      </c>
      <c r="B75" s="232" t="s">
        <v>1437</v>
      </c>
      <c r="C75" s="233" t="s">
        <v>1437</v>
      </c>
      <c r="D75" s="238" t="s">
        <v>1437</v>
      </c>
    </row>
    <row r="76" customFormat="false" ht="12.75" hidden="false" customHeight="false" outlineLevel="0" collapsed="false">
      <c r="A76" s="231" t="n">
        <v>30</v>
      </c>
      <c r="B76" s="232" t="s">
        <v>1473</v>
      </c>
      <c r="C76" s="233" t="s">
        <v>1439</v>
      </c>
      <c r="D76" s="238" t="s">
        <v>1439</v>
      </c>
    </row>
    <row r="77" customFormat="false" ht="12.75" hidden="false" customHeight="false" outlineLevel="0" collapsed="false">
      <c r="A77" s="231" t="n">
        <v>147</v>
      </c>
      <c r="B77" s="232" t="s">
        <v>1474</v>
      </c>
      <c r="C77" s="233" t="s">
        <v>1439</v>
      </c>
      <c r="D77" s="238"/>
    </row>
    <row r="78" customFormat="false" ht="12.75" hidden="false" customHeight="false" outlineLevel="0" collapsed="false">
      <c r="A78" s="231" t="n">
        <v>50</v>
      </c>
      <c r="B78" s="232" t="s">
        <v>1474</v>
      </c>
      <c r="C78" s="233"/>
      <c r="D78" s="238" t="s">
        <v>1439</v>
      </c>
    </row>
    <row r="79" customFormat="false" ht="12.75" hidden="false" customHeight="false" outlineLevel="0" collapsed="false">
      <c r="A79" s="231" t="n">
        <v>31</v>
      </c>
      <c r="B79" s="232" t="s">
        <v>1441</v>
      </c>
      <c r="C79" s="233" t="s">
        <v>1441</v>
      </c>
      <c r="D79" s="238" t="s">
        <v>1441</v>
      </c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</sheetData>
  <mergeCells count="5">
    <mergeCell ref="C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9" width="58.71"/>
    <col collapsed="false" customWidth="true" hidden="false" outlineLevel="0" max="2" min="2" style="239" width="17.42"/>
    <col collapsed="false" customWidth="true" hidden="false" outlineLevel="0" max="3" min="3" style="239" width="16.84"/>
    <col collapsed="false" customWidth="false" hidden="false" outlineLevel="0" max="257" min="4" style="239" width="8.85"/>
  </cols>
  <sheetData>
    <row r="1" customFormat="false" ht="84.75" hidden="false" customHeight="true" outlineLevel="0" collapsed="false">
      <c r="B1" s="143" t="s">
        <v>1475</v>
      </c>
      <c r="C1" s="143"/>
    </row>
    <row r="2" customFormat="false" ht="39" hidden="false" customHeight="true" outlineLevel="0" collapsed="false">
      <c r="A2" s="240" t="s">
        <v>1476</v>
      </c>
      <c r="B2" s="240"/>
      <c r="C2" s="240"/>
    </row>
    <row r="3" customFormat="false" ht="15" hidden="false" customHeight="true" outlineLevel="0" collapsed="false">
      <c r="C3" s="239" t="s">
        <v>1350</v>
      </c>
    </row>
    <row r="4" customFormat="false" ht="27.75" hidden="false" customHeight="true" outlineLevel="0" collapsed="false">
      <c r="A4" s="241" t="s">
        <v>1477</v>
      </c>
      <c r="B4" s="241" t="s">
        <v>1352</v>
      </c>
      <c r="C4" s="241" t="s">
        <v>1353</v>
      </c>
    </row>
    <row r="5" customFormat="false" ht="22.5" hidden="false" customHeight="true" outlineLevel="0" collapsed="false">
      <c r="A5" s="242" t="s">
        <v>1478</v>
      </c>
      <c r="B5" s="242"/>
      <c r="C5" s="242"/>
    </row>
    <row r="6" customFormat="false" ht="12.75" hidden="false" customHeight="false" outlineLevel="0" collapsed="false">
      <c r="A6" s="243" t="s">
        <v>1433</v>
      </c>
      <c r="B6" s="244" t="n">
        <v>920.98</v>
      </c>
      <c r="C6" s="244" t="n">
        <v>920.98</v>
      </c>
    </row>
    <row r="7" customFormat="false" ht="12.75" hidden="false" customHeight="false" outlineLevel="0" collapsed="false">
      <c r="A7" s="243" t="s">
        <v>1426</v>
      </c>
      <c r="B7" s="244" t="n">
        <v>0</v>
      </c>
      <c r="C7" s="244" t="n">
        <v>1306.89</v>
      </c>
    </row>
    <row r="8" customFormat="false" ht="12.75" hidden="false" customHeight="false" outlineLevel="0" collapsed="false">
      <c r="A8" s="243" t="s">
        <v>1425</v>
      </c>
      <c r="B8" s="244" t="n">
        <v>808.84</v>
      </c>
      <c r="C8" s="244" t="n">
        <v>0</v>
      </c>
    </row>
    <row r="9" customFormat="false" ht="12.75" hidden="false" customHeight="false" outlineLevel="0" collapsed="false">
      <c r="A9" s="243" t="s">
        <v>1441</v>
      </c>
      <c r="B9" s="244" t="n">
        <v>1426.27</v>
      </c>
      <c r="C9" s="244" t="n">
        <v>1426.27</v>
      </c>
    </row>
    <row r="10" customFormat="false" ht="12.75" hidden="false" customHeight="false" outlineLevel="0" collapsed="false">
      <c r="A10" s="243" t="s">
        <v>1421</v>
      </c>
      <c r="B10" s="244" t="n">
        <v>1696.57</v>
      </c>
      <c r="C10" s="244" t="n">
        <v>1696.57</v>
      </c>
    </row>
    <row r="11" customFormat="false" ht="12.75" hidden="false" customHeight="false" outlineLevel="0" collapsed="false">
      <c r="A11" s="243" t="s">
        <v>1447</v>
      </c>
      <c r="B11" s="244" t="n">
        <v>993.83</v>
      </c>
      <c r="C11" s="244" t="n">
        <v>993.83</v>
      </c>
    </row>
    <row r="12" customFormat="false" ht="12.75" hidden="false" customHeight="false" outlineLevel="0" collapsed="false">
      <c r="A12" s="243" t="s">
        <v>1444</v>
      </c>
      <c r="B12" s="244" t="n">
        <v>1257.64</v>
      </c>
      <c r="C12" s="244" t="n">
        <v>1257.64</v>
      </c>
    </row>
    <row r="13" customFormat="false" ht="12.75" hidden="false" customHeight="false" outlineLevel="0" collapsed="false">
      <c r="A13" s="243" t="s">
        <v>1439</v>
      </c>
      <c r="B13" s="244" t="n">
        <v>923.25</v>
      </c>
      <c r="C13" s="244" t="n">
        <v>923.25</v>
      </c>
    </row>
    <row r="14" customFormat="false" ht="12.75" hidden="false" customHeight="false" outlineLevel="0" collapsed="false">
      <c r="A14" s="243" t="s">
        <v>1435</v>
      </c>
      <c r="B14" s="244" t="n">
        <v>1107.9</v>
      </c>
      <c r="C14" s="244" t="n">
        <v>1107.9</v>
      </c>
    </row>
    <row r="15" customFormat="false" ht="12.75" hidden="false" customHeight="false" outlineLevel="0" collapsed="false">
      <c r="A15" s="243" t="s">
        <v>1479</v>
      </c>
      <c r="B15" s="244" t="n">
        <v>923.25</v>
      </c>
      <c r="C15" s="244" t="n">
        <v>923.25</v>
      </c>
    </row>
    <row r="16" customFormat="false" ht="12.75" hidden="false" customHeight="false" outlineLevel="0" collapsed="false">
      <c r="A16" s="243" t="s">
        <v>1437</v>
      </c>
      <c r="B16" s="244" t="n">
        <v>622.55</v>
      </c>
      <c r="C16" s="244" t="n">
        <v>622.55</v>
      </c>
    </row>
    <row r="17" customFormat="false" ht="12.75" hidden="false" customHeight="false" outlineLevel="0" collapsed="false">
      <c r="A17" s="243" t="s">
        <v>1419</v>
      </c>
      <c r="B17" s="244" t="n">
        <v>1209.75</v>
      </c>
      <c r="C17" s="244" t="n">
        <v>1209.75</v>
      </c>
    </row>
    <row r="18" customFormat="false" ht="12.75" hidden="false" customHeight="false" outlineLevel="0" collapsed="false">
      <c r="A18" s="243" t="s">
        <v>1456</v>
      </c>
      <c r="B18" s="244" t="n">
        <v>599.58</v>
      </c>
      <c r="C18" s="244" t="n">
        <v>599.58</v>
      </c>
    </row>
    <row r="19" customFormat="false" ht="13.9" hidden="false" customHeight="true" outlineLevel="0" collapsed="false">
      <c r="A19" s="243" t="s">
        <v>1457</v>
      </c>
      <c r="B19" s="244" t="n">
        <v>390.62</v>
      </c>
      <c r="C19" s="244" t="n">
        <v>390.62</v>
      </c>
    </row>
    <row r="20" customFormat="false" ht="12.75" hidden="false" customHeight="false" outlineLevel="0" collapsed="false">
      <c r="A20" s="243" t="s">
        <v>1431</v>
      </c>
      <c r="B20" s="244" t="n">
        <v>595.54</v>
      </c>
      <c r="C20" s="244" t="n">
        <v>595.54</v>
      </c>
    </row>
    <row r="21" customFormat="false" ht="12.75" hidden="false" customHeight="false" outlineLevel="0" collapsed="false">
      <c r="A21" s="243" t="s">
        <v>1428</v>
      </c>
      <c r="B21" s="244" t="n">
        <v>1506.19</v>
      </c>
      <c r="C21" s="244" t="n">
        <v>1506.19</v>
      </c>
    </row>
    <row r="22" customFormat="false" ht="12.75" hidden="false" customHeight="false" outlineLevel="0" collapsed="false">
      <c r="A22" s="243" t="s">
        <v>1480</v>
      </c>
      <c r="B22" s="244" t="n">
        <v>433.66</v>
      </c>
      <c r="C22" s="244" t="n">
        <v>433.66</v>
      </c>
    </row>
    <row r="23" customFormat="false" ht="28.5" hidden="false" customHeight="true" outlineLevel="0" collapsed="false">
      <c r="A23" s="243" t="s">
        <v>1481</v>
      </c>
      <c r="B23" s="244" t="n">
        <v>5586.9</v>
      </c>
      <c r="C23" s="244" t="n">
        <v>5586.9</v>
      </c>
    </row>
    <row r="24" customFormat="false" ht="25.5" hidden="false" customHeight="false" outlineLevel="0" collapsed="false">
      <c r="A24" s="243" t="s">
        <v>1482</v>
      </c>
      <c r="B24" s="244" t="n">
        <v>4201</v>
      </c>
      <c r="C24" s="244" t="n">
        <v>4201</v>
      </c>
    </row>
    <row r="25" customFormat="false" ht="38.25" hidden="false" customHeight="false" outlineLevel="0" collapsed="false">
      <c r="A25" s="243" t="s">
        <v>1483</v>
      </c>
      <c r="B25" s="244" t="n">
        <v>202.21</v>
      </c>
      <c r="C25" s="244" t="n">
        <v>304.94</v>
      </c>
    </row>
    <row r="26" customFormat="false" ht="39.75" hidden="false" customHeight="true" outlineLevel="0" collapsed="false">
      <c r="A26" s="242" t="s">
        <v>1484</v>
      </c>
      <c r="B26" s="242"/>
      <c r="C26" s="242"/>
    </row>
    <row r="27" customFormat="false" ht="12.75" hidden="false" customHeight="false" outlineLevel="0" collapsed="false">
      <c r="A27" s="243" t="s">
        <v>1433</v>
      </c>
      <c r="B27" s="244" t="n">
        <v>657.84</v>
      </c>
      <c r="C27" s="244" t="n">
        <v>657.84</v>
      </c>
    </row>
    <row r="28" customFormat="false" ht="12.75" hidden="false" customHeight="false" outlineLevel="0" collapsed="false">
      <c r="A28" s="243" t="s">
        <v>1426</v>
      </c>
      <c r="B28" s="244" t="n">
        <v>0</v>
      </c>
      <c r="C28" s="244" t="n">
        <v>871.26</v>
      </c>
    </row>
    <row r="29" customFormat="false" ht="12.75" hidden="false" customHeight="false" outlineLevel="0" collapsed="false">
      <c r="A29" s="243" t="s">
        <v>1425</v>
      </c>
      <c r="B29" s="244" t="n">
        <v>577.74</v>
      </c>
      <c r="C29" s="244" t="n">
        <v>0</v>
      </c>
    </row>
    <row r="30" customFormat="false" ht="12.75" hidden="false" customHeight="false" outlineLevel="0" collapsed="false">
      <c r="A30" s="243" t="s">
        <v>1441</v>
      </c>
      <c r="B30" s="244" t="n">
        <v>1188.56</v>
      </c>
      <c r="C30" s="244" t="n">
        <v>1188.56</v>
      </c>
    </row>
    <row r="31" customFormat="false" ht="12.75" hidden="false" customHeight="false" outlineLevel="0" collapsed="false">
      <c r="A31" s="243" t="s">
        <v>1421</v>
      </c>
      <c r="B31" s="244" t="n">
        <v>1094.56</v>
      </c>
      <c r="C31" s="244" t="n">
        <v>1094.56</v>
      </c>
    </row>
    <row r="32" customFormat="false" ht="12.75" hidden="false" customHeight="false" outlineLevel="0" collapsed="false">
      <c r="A32" s="243" t="s">
        <v>1447</v>
      </c>
      <c r="B32" s="244" t="n">
        <v>685.4</v>
      </c>
      <c r="C32" s="244" t="n">
        <v>685.4</v>
      </c>
    </row>
    <row r="33" customFormat="false" ht="12.75" hidden="false" customHeight="false" outlineLevel="0" collapsed="false">
      <c r="A33" s="243" t="s">
        <v>1444</v>
      </c>
      <c r="B33" s="244" t="n">
        <v>867.34</v>
      </c>
      <c r="C33" s="244" t="n">
        <v>867.34</v>
      </c>
    </row>
    <row r="34" customFormat="false" ht="12.75" hidden="false" customHeight="false" outlineLevel="0" collapsed="false">
      <c r="A34" s="243" t="s">
        <v>1439</v>
      </c>
      <c r="B34" s="244" t="n">
        <v>615.5</v>
      </c>
      <c r="C34" s="244" t="n">
        <v>615.5</v>
      </c>
    </row>
    <row r="35" customFormat="false" ht="12.75" hidden="false" customHeight="false" outlineLevel="0" collapsed="false">
      <c r="A35" s="243" t="s">
        <v>1435</v>
      </c>
      <c r="B35" s="244" t="n">
        <v>615.5</v>
      </c>
      <c r="C35" s="244" t="n">
        <v>615.5</v>
      </c>
    </row>
    <row r="36" customFormat="false" ht="12.75" hidden="false" customHeight="false" outlineLevel="0" collapsed="false">
      <c r="A36" s="243" t="s">
        <v>1479</v>
      </c>
      <c r="B36" s="244" t="n">
        <v>615.5</v>
      </c>
      <c r="C36" s="244" t="n">
        <v>615.5</v>
      </c>
    </row>
    <row r="37" customFormat="false" ht="12.75" hidden="false" customHeight="false" outlineLevel="0" collapsed="false">
      <c r="A37" s="243" t="s">
        <v>1437</v>
      </c>
      <c r="B37" s="244" t="n">
        <v>498.04</v>
      </c>
      <c r="C37" s="244" t="n">
        <v>498.04</v>
      </c>
    </row>
    <row r="38" customFormat="false" ht="12.75" hidden="false" customHeight="false" outlineLevel="0" collapsed="false">
      <c r="A38" s="243" t="s">
        <v>1419</v>
      </c>
      <c r="B38" s="244" t="n">
        <v>806.5</v>
      </c>
      <c r="C38" s="244" t="n">
        <v>806.5</v>
      </c>
    </row>
    <row r="39" customFormat="false" ht="12.75" hidden="false" customHeight="false" outlineLevel="0" collapsed="false">
      <c r="A39" s="243" t="s">
        <v>1456</v>
      </c>
      <c r="B39" s="244" t="n">
        <v>479.66</v>
      </c>
      <c r="C39" s="244" t="n">
        <v>479.66</v>
      </c>
    </row>
    <row r="40" customFormat="false" ht="12.75" hidden="false" customHeight="false" outlineLevel="0" collapsed="false">
      <c r="A40" s="243" t="s">
        <v>1457</v>
      </c>
      <c r="B40" s="244" t="n">
        <v>411.18</v>
      </c>
      <c r="C40" s="244" t="n">
        <v>411.18</v>
      </c>
    </row>
    <row r="41" customFormat="false" ht="12.75" hidden="false" customHeight="false" outlineLevel="0" collapsed="false">
      <c r="A41" s="243" t="s">
        <v>1431</v>
      </c>
      <c r="B41" s="244" t="n">
        <v>496.28</v>
      </c>
      <c r="C41" s="244" t="n">
        <v>496.28</v>
      </c>
    </row>
    <row r="42" customFormat="false" ht="12.75" hidden="false" customHeight="false" outlineLevel="0" collapsed="false">
      <c r="A42" s="243" t="s">
        <v>1428</v>
      </c>
      <c r="B42" s="244" t="n">
        <v>1674.83</v>
      </c>
      <c r="C42" s="244" t="n">
        <v>1674.83</v>
      </c>
    </row>
    <row r="43" customFormat="false" ht="36.75" hidden="false" customHeight="true" outlineLevel="0" collapsed="false">
      <c r="A43" s="242" t="s">
        <v>1485</v>
      </c>
      <c r="B43" s="242"/>
      <c r="C43" s="242"/>
    </row>
    <row r="44" customFormat="false" ht="12.75" hidden="false" customHeight="false" outlineLevel="0" collapsed="false">
      <c r="A44" s="243" t="s">
        <v>1433</v>
      </c>
      <c r="B44" s="244" t="n">
        <v>361.81</v>
      </c>
      <c r="C44" s="244" t="n">
        <v>361.81</v>
      </c>
    </row>
    <row r="45" customFormat="false" ht="12.75" hidden="false" customHeight="false" outlineLevel="0" collapsed="false">
      <c r="A45" s="243" t="s">
        <v>1426</v>
      </c>
      <c r="B45" s="244" t="n">
        <v>0</v>
      </c>
      <c r="C45" s="244" t="n">
        <v>479.19</v>
      </c>
    </row>
    <row r="46" customFormat="false" ht="12.75" hidden="false" customHeight="false" outlineLevel="0" collapsed="false">
      <c r="A46" s="243" t="s">
        <v>1425</v>
      </c>
      <c r="B46" s="244" t="n">
        <v>317.76</v>
      </c>
      <c r="C46" s="244" t="n">
        <v>0</v>
      </c>
    </row>
    <row r="47" customFormat="false" ht="12.75" hidden="false" customHeight="false" outlineLevel="0" collapsed="false">
      <c r="A47" s="243" t="s">
        <v>1441</v>
      </c>
      <c r="B47" s="244" t="n">
        <v>653.71</v>
      </c>
      <c r="C47" s="244" t="n">
        <v>653.71</v>
      </c>
    </row>
    <row r="48" customFormat="false" ht="12.75" hidden="false" customHeight="false" outlineLevel="0" collapsed="false">
      <c r="A48" s="243" t="s">
        <v>1421</v>
      </c>
      <c r="B48" s="244" t="n">
        <v>602.01</v>
      </c>
      <c r="C48" s="244" t="n">
        <v>602.01</v>
      </c>
    </row>
    <row r="49" customFormat="false" ht="12.75" hidden="false" customHeight="false" outlineLevel="0" collapsed="false">
      <c r="A49" s="243" t="s">
        <v>1447</v>
      </c>
      <c r="B49" s="244" t="n">
        <v>376.97</v>
      </c>
      <c r="C49" s="244" t="n">
        <v>376.97</v>
      </c>
    </row>
    <row r="50" customFormat="false" ht="12.75" hidden="false" customHeight="false" outlineLevel="0" collapsed="false">
      <c r="A50" s="243" t="s">
        <v>1444</v>
      </c>
      <c r="B50" s="244" t="n">
        <v>477.04</v>
      </c>
      <c r="C50" s="244" t="n">
        <v>477.04</v>
      </c>
    </row>
    <row r="51" customFormat="false" ht="12.75" hidden="false" customHeight="false" outlineLevel="0" collapsed="false">
      <c r="A51" s="243" t="s">
        <v>1439</v>
      </c>
      <c r="B51" s="244" t="n">
        <v>338.53</v>
      </c>
      <c r="C51" s="244" t="n">
        <v>338.53</v>
      </c>
    </row>
    <row r="52" customFormat="false" ht="12.75" hidden="false" customHeight="false" outlineLevel="0" collapsed="false">
      <c r="A52" s="243" t="s">
        <v>1435</v>
      </c>
      <c r="B52" s="244" t="n">
        <v>338.53</v>
      </c>
      <c r="C52" s="244" t="n">
        <v>338.53</v>
      </c>
    </row>
    <row r="53" customFormat="false" ht="12.75" hidden="false" customHeight="false" outlineLevel="0" collapsed="false">
      <c r="A53" s="243" t="s">
        <v>1479</v>
      </c>
      <c r="B53" s="244" t="n">
        <v>338.53</v>
      </c>
      <c r="C53" s="244" t="n">
        <v>338.53</v>
      </c>
    </row>
    <row r="54" customFormat="false" ht="12.75" hidden="false" customHeight="false" outlineLevel="0" collapsed="false">
      <c r="A54" s="243" t="s">
        <v>1437</v>
      </c>
      <c r="B54" s="244" t="n">
        <v>273.92</v>
      </c>
      <c r="C54" s="244" t="n">
        <v>273.92</v>
      </c>
    </row>
    <row r="55" customFormat="false" ht="12.75" hidden="false" customHeight="false" outlineLevel="0" collapsed="false">
      <c r="A55" s="243" t="s">
        <v>1419</v>
      </c>
      <c r="B55" s="244" t="n">
        <v>443.58</v>
      </c>
      <c r="C55" s="244" t="n">
        <v>443.58</v>
      </c>
    </row>
    <row r="56" customFormat="false" ht="12.75" hidden="false" customHeight="false" outlineLevel="0" collapsed="false">
      <c r="A56" s="243" t="s">
        <v>1456</v>
      </c>
      <c r="B56" s="244" t="n">
        <v>263.81</v>
      </c>
      <c r="C56" s="244" t="n">
        <v>263.81</v>
      </c>
    </row>
    <row r="57" customFormat="false" ht="12.75" hidden="false" customHeight="false" outlineLevel="0" collapsed="false">
      <c r="A57" s="243" t="s">
        <v>1457</v>
      </c>
      <c r="B57" s="244" t="n">
        <v>226.15</v>
      </c>
      <c r="C57" s="244" t="n">
        <v>226.15</v>
      </c>
    </row>
    <row r="58" customFormat="false" ht="12.75" hidden="false" customHeight="false" outlineLevel="0" collapsed="false">
      <c r="A58" s="243" t="s">
        <v>1431</v>
      </c>
      <c r="B58" s="244" t="n">
        <v>272.95</v>
      </c>
      <c r="C58" s="244" t="n">
        <v>272.95</v>
      </c>
    </row>
    <row r="59" customFormat="false" ht="30.75" hidden="false" customHeight="true" outlineLevel="0" collapsed="false">
      <c r="A59" s="242" t="s">
        <v>1486</v>
      </c>
      <c r="B59" s="242"/>
      <c r="C59" s="242"/>
    </row>
    <row r="60" customFormat="false" ht="12.75" hidden="false" customHeight="false" outlineLevel="0" collapsed="false">
      <c r="A60" s="243" t="s">
        <v>1433</v>
      </c>
      <c r="B60" s="244" t="n">
        <v>481.53</v>
      </c>
      <c r="C60" s="244" t="n">
        <v>481.53</v>
      </c>
    </row>
    <row r="61" customFormat="false" ht="12.75" hidden="false" customHeight="false" outlineLevel="0" collapsed="false">
      <c r="A61" s="243" t="s">
        <v>1426</v>
      </c>
      <c r="B61" s="244" t="n">
        <v>0</v>
      </c>
      <c r="C61" s="244" t="n">
        <v>637.76</v>
      </c>
    </row>
    <row r="62" customFormat="false" ht="12.75" hidden="false" customHeight="false" outlineLevel="0" collapsed="false">
      <c r="A62" s="243" t="s">
        <v>1425</v>
      </c>
      <c r="B62" s="244" t="n">
        <v>422.9</v>
      </c>
      <c r="C62" s="244" t="n">
        <v>0</v>
      </c>
    </row>
    <row r="63" customFormat="false" ht="12.75" hidden="false" customHeight="false" outlineLevel="0" collapsed="false">
      <c r="A63" s="243" t="s">
        <v>1441</v>
      </c>
      <c r="B63" s="244" t="n">
        <v>870.02</v>
      </c>
      <c r="C63" s="244" t="n">
        <v>870.02</v>
      </c>
    </row>
    <row r="64" customFormat="false" ht="12.75" hidden="false" customHeight="false" outlineLevel="0" collapsed="false">
      <c r="A64" s="243" t="s">
        <v>1421</v>
      </c>
      <c r="B64" s="244" t="n">
        <v>801.19</v>
      </c>
      <c r="C64" s="244" t="n">
        <v>801.19</v>
      </c>
    </row>
    <row r="65" customFormat="false" ht="12.75" hidden="false" customHeight="false" outlineLevel="0" collapsed="false">
      <c r="A65" s="243" t="s">
        <v>1447</v>
      </c>
      <c r="B65" s="244" t="n">
        <v>501.7</v>
      </c>
      <c r="C65" s="244" t="n">
        <v>501.7</v>
      </c>
    </row>
    <row r="66" customFormat="false" ht="12.75" hidden="false" customHeight="false" outlineLevel="0" collapsed="false">
      <c r="A66" s="243" t="s">
        <v>1444</v>
      </c>
      <c r="B66" s="244" t="n">
        <v>634.89</v>
      </c>
      <c r="C66" s="244" t="n">
        <v>634.89</v>
      </c>
    </row>
    <row r="67" customFormat="false" ht="12.75" hidden="false" customHeight="false" outlineLevel="0" collapsed="false">
      <c r="A67" s="243" t="s">
        <v>1439</v>
      </c>
      <c r="B67" s="244" t="n">
        <v>450.53</v>
      </c>
      <c r="C67" s="244" t="n">
        <v>450.53</v>
      </c>
    </row>
    <row r="68" customFormat="false" ht="12.75" hidden="false" customHeight="false" outlineLevel="0" collapsed="false">
      <c r="A68" s="243" t="s">
        <v>1435</v>
      </c>
      <c r="B68" s="244" t="n">
        <v>450.53</v>
      </c>
      <c r="C68" s="244" t="n">
        <v>450.53</v>
      </c>
    </row>
    <row r="69" customFormat="false" ht="12.75" hidden="false" customHeight="false" outlineLevel="0" collapsed="false">
      <c r="A69" s="243" t="s">
        <v>1479</v>
      </c>
      <c r="B69" s="244" t="n">
        <v>450.53</v>
      </c>
      <c r="C69" s="244" t="n">
        <v>450.53</v>
      </c>
    </row>
    <row r="70" customFormat="false" ht="12.75" hidden="false" customHeight="false" outlineLevel="0" collapsed="false">
      <c r="A70" s="243" t="s">
        <v>1437</v>
      </c>
      <c r="B70" s="244" t="n">
        <v>364.56</v>
      </c>
      <c r="C70" s="244" t="n">
        <v>364.56</v>
      </c>
    </row>
    <row r="71" customFormat="false" ht="12.75" hidden="false" customHeight="false" outlineLevel="0" collapsed="false">
      <c r="A71" s="243" t="s">
        <v>1419</v>
      </c>
      <c r="B71" s="244" t="n">
        <v>590.34</v>
      </c>
      <c r="C71" s="244" t="n">
        <v>590.34</v>
      </c>
    </row>
    <row r="72" customFormat="false" ht="12.75" hidden="false" customHeight="false" outlineLevel="0" collapsed="false">
      <c r="A72" s="243" t="s">
        <v>1456</v>
      </c>
      <c r="B72" s="244" t="n">
        <v>351.11</v>
      </c>
      <c r="C72" s="244" t="n">
        <v>351.11</v>
      </c>
    </row>
    <row r="73" customFormat="false" ht="12.75" hidden="false" customHeight="false" outlineLevel="0" collapsed="false">
      <c r="A73" s="243" t="s">
        <v>1457</v>
      </c>
      <c r="B73" s="244" t="n">
        <v>300.99</v>
      </c>
      <c r="C73" s="244" t="n">
        <v>300.99</v>
      </c>
    </row>
    <row r="74" customFormat="false" ht="12.75" hidden="false" customHeight="false" outlineLevel="0" collapsed="false">
      <c r="A74" s="243" t="s">
        <v>1431</v>
      </c>
      <c r="B74" s="244" t="n">
        <v>363.27</v>
      </c>
      <c r="C74" s="244" t="n">
        <v>363.27</v>
      </c>
    </row>
    <row r="75" customFormat="false" ht="25.5" hidden="false" customHeight="false" outlineLevel="0" collapsed="false">
      <c r="A75" s="243" t="s">
        <v>1487</v>
      </c>
      <c r="B75" s="244" t="n">
        <v>3056.91</v>
      </c>
      <c r="C75" s="244" t="n">
        <v>3056.91</v>
      </c>
    </row>
    <row r="76" customFormat="false" ht="34.5" hidden="false" customHeight="true" outlineLevel="0" collapsed="false">
      <c r="A76" s="242" t="s">
        <v>1488</v>
      </c>
      <c r="B76" s="242"/>
      <c r="C76" s="242"/>
    </row>
    <row r="77" s="247" customFormat="true" ht="12.75" hidden="false" customHeight="false" outlineLevel="0" collapsed="false">
      <c r="A77" s="245" t="s">
        <v>1489</v>
      </c>
      <c r="B77" s="246"/>
      <c r="C77" s="246" t="n">
        <v>9429.36</v>
      </c>
    </row>
    <row r="78" s="247" customFormat="true" ht="12.75" hidden="false" customHeight="false" outlineLevel="0" collapsed="false">
      <c r="A78" s="245" t="s">
        <v>1490</v>
      </c>
      <c r="B78" s="246"/>
      <c r="C78" s="246" t="n">
        <v>1928.12</v>
      </c>
    </row>
    <row r="79" s="247" customFormat="true" ht="12.75" hidden="false" customHeight="false" outlineLevel="0" collapsed="false">
      <c r="A79" s="245" t="s">
        <v>1491</v>
      </c>
      <c r="B79" s="246"/>
      <c r="C79" s="246" t="n">
        <v>2423.38</v>
      </c>
    </row>
    <row r="80" s="247" customFormat="true" ht="12.75" hidden="false" customHeight="false" outlineLevel="0" collapsed="false">
      <c r="A80" s="245" t="s">
        <v>1492</v>
      </c>
      <c r="B80" s="246"/>
      <c r="C80" s="246" t="n">
        <v>777.35</v>
      </c>
    </row>
    <row r="81" s="247" customFormat="true" ht="12.75" hidden="false" customHeight="false" outlineLevel="0" collapsed="false">
      <c r="A81" s="245" t="s">
        <v>1493</v>
      </c>
      <c r="B81" s="246"/>
      <c r="C81" s="246" t="n">
        <v>777.35</v>
      </c>
    </row>
    <row r="82" s="247" customFormat="true" ht="12.75" hidden="false" customHeight="false" outlineLevel="0" collapsed="false">
      <c r="A82" s="245" t="s">
        <v>1494</v>
      </c>
      <c r="B82" s="246"/>
      <c r="C82" s="246" t="n">
        <v>1134.83</v>
      </c>
    </row>
    <row r="83" s="247" customFormat="true" ht="12.75" hidden="false" customHeight="false" outlineLevel="0" collapsed="false">
      <c r="A83" s="245" t="s">
        <v>1495</v>
      </c>
      <c r="B83" s="246"/>
      <c r="C83" s="246" t="n">
        <v>2289.64</v>
      </c>
    </row>
    <row r="84" s="247" customFormat="true" ht="12.75" hidden="false" customHeight="false" outlineLevel="0" collapsed="false">
      <c r="A84" s="245" t="s">
        <v>1496</v>
      </c>
      <c r="B84" s="246"/>
      <c r="C84" s="246" t="n">
        <v>455.54</v>
      </c>
    </row>
    <row r="85" s="247" customFormat="true" ht="12.75" hidden="false" customHeight="false" outlineLevel="0" collapsed="false">
      <c r="A85" s="245" t="s">
        <v>1497</v>
      </c>
      <c r="B85" s="246"/>
      <c r="C85" s="246" t="n">
        <v>455.54</v>
      </c>
    </row>
    <row r="86" s="247" customFormat="true" ht="12.75" hidden="false" customHeight="false" outlineLevel="0" collapsed="false">
      <c r="A86" s="245" t="s">
        <v>1498</v>
      </c>
      <c r="B86" s="246"/>
      <c r="C86" s="246" t="n">
        <v>2650.68</v>
      </c>
    </row>
    <row r="87" s="247" customFormat="true" ht="12.75" hidden="false" customHeight="false" outlineLevel="0" collapsed="false">
      <c r="A87" s="245" t="s">
        <v>1499</v>
      </c>
      <c r="B87" s="246"/>
      <c r="C87" s="246" t="n">
        <v>992.34</v>
      </c>
    </row>
    <row r="88" s="247" customFormat="true" ht="12.75" hidden="false" customHeight="false" outlineLevel="0" collapsed="false">
      <c r="A88" s="245" t="s">
        <v>1500</v>
      </c>
      <c r="B88" s="246"/>
      <c r="C88" s="246" t="n">
        <v>715.94</v>
      </c>
    </row>
    <row r="89" s="247" customFormat="true" ht="12.75" hidden="false" customHeight="false" outlineLevel="0" collapsed="false">
      <c r="A89" s="245" t="s">
        <v>1501</v>
      </c>
      <c r="B89" s="246"/>
      <c r="C89" s="246" t="n">
        <v>455.54</v>
      </c>
    </row>
    <row r="90" s="247" customFormat="true" ht="12.75" hidden="false" customHeight="false" outlineLevel="0" collapsed="false">
      <c r="A90" s="245" t="s">
        <v>1502</v>
      </c>
      <c r="B90" s="246"/>
      <c r="C90" s="246" t="n">
        <v>2267.46</v>
      </c>
    </row>
    <row r="91" s="247" customFormat="true" ht="12.75" hidden="false" customHeight="false" outlineLevel="0" collapsed="false">
      <c r="A91" s="245" t="s">
        <v>1503</v>
      </c>
      <c r="B91" s="246"/>
      <c r="C91" s="246" t="n">
        <v>2911.08</v>
      </c>
    </row>
    <row r="92" s="247" customFormat="true" ht="12.75" hidden="false" customHeight="false" outlineLevel="0" collapsed="false">
      <c r="A92" s="245" t="s">
        <v>1504</v>
      </c>
      <c r="B92" s="246"/>
      <c r="C92" s="246" t="n">
        <v>2911.08</v>
      </c>
    </row>
    <row r="93" s="247" customFormat="true" ht="12.75" hidden="false" customHeight="false" outlineLevel="0" collapsed="false">
      <c r="A93" s="245" t="s">
        <v>1505</v>
      </c>
      <c r="B93" s="246"/>
      <c r="C93" s="246" t="n">
        <v>2911.08</v>
      </c>
    </row>
    <row r="94" customFormat="false" ht="30.6" hidden="false" customHeight="true" outlineLevel="0" collapsed="false">
      <c r="A94" s="242" t="s">
        <v>1506</v>
      </c>
      <c r="B94" s="242"/>
      <c r="C94" s="242"/>
    </row>
    <row r="95" s="247" customFormat="true" ht="12.75" hidden="false" customHeight="false" outlineLevel="0" collapsed="false">
      <c r="A95" s="245" t="s">
        <v>1489</v>
      </c>
      <c r="B95" s="246"/>
      <c r="C95" s="246" t="n">
        <v>9429.36</v>
      </c>
    </row>
    <row r="96" s="247" customFormat="true" ht="12.75" hidden="false" customHeight="false" outlineLevel="0" collapsed="false">
      <c r="A96" s="245" t="s">
        <v>1490</v>
      </c>
      <c r="B96" s="246"/>
      <c r="C96" s="246" t="n">
        <v>1928.12</v>
      </c>
    </row>
    <row r="97" s="247" customFormat="true" ht="12.75" hidden="false" customHeight="false" outlineLevel="0" collapsed="false">
      <c r="A97" s="245" t="s">
        <v>1491</v>
      </c>
      <c r="B97" s="246"/>
      <c r="C97" s="246" t="n">
        <v>2584.64</v>
      </c>
    </row>
    <row r="98" s="247" customFormat="true" ht="12.75" hidden="false" customHeight="false" outlineLevel="0" collapsed="false">
      <c r="A98" s="245" t="s">
        <v>1492</v>
      </c>
      <c r="B98" s="246"/>
      <c r="C98" s="246" t="n">
        <v>777.35</v>
      </c>
    </row>
    <row r="99" s="247" customFormat="true" ht="12.75" hidden="false" customHeight="false" outlineLevel="0" collapsed="false">
      <c r="A99" s="245" t="s">
        <v>1493</v>
      </c>
      <c r="B99" s="246"/>
      <c r="C99" s="246" t="n">
        <v>777.35</v>
      </c>
    </row>
    <row r="100" s="247" customFormat="true" ht="12.75" hidden="false" customHeight="false" outlineLevel="0" collapsed="false">
      <c r="A100" s="245" t="s">
        <v>1494</v>
      </c>
      <c r="B100" s="246"/>
      <c r="C100" s="246" t="n">
        <v>1134.83</v>
      </c>
    </row>
    <row r="101" s="247" customFormat="true" ht="12.75" hidden="false" customHeight="false" outlineLevel="0" collapsed="false">
      <c r="A101" s="245" t="s">
        <v>1495</v>
      </c>
      <c r="B101" s="246"/>
      <c r="C101" s="246" t="n">
        <v>2450.91</v>
      </c>
    </row>
    <row r="102" s="247" customFormat="true" ht="12.75" hidden="false" customHeight="false" outlineLevel="0" collapsed="false">
      <c r="A102" s="245" t="s">
        <v>1496</v>
      </c>
      <c r="B102" s="246"/>
      <c r="C102" s="246" t="n">
        <v>455.54</v>
      </c>
    </row>
    <row r="103" s="247" customFormat="true" ht="12.75" hidden="false" customHeight="false" outlineLevel="0" collapsed="false">
      <c r="A103" s="245" t="s">
        <v>1497</v>
      </c>
      <c r="B103" s="246"/>
      <c r="C103" s="246" t="n">
        <v>455.54</v>
      </c>
    </row>
    <row r="104" s="247" customFormat="true" ht="12.75" hidden="false" customHeight="false" outlineLevel="0" collapsed="false">
      <c r="A104" s="245" t="s">
        <v>1498</v>
      </c>
      <c r="B104" s="246"/>
      <c r="C104" s="246" t="n">
        <v>2650.68</v>
      </c>
    </row>
    <row r="105" s="247" customFormat="true" ht="12.75" hidden="false" customHeight="false" outlineLevel="0" collapsed="false">
      <c r="A105" s="245" t="s">
        <v>1499</v>
      </c>
      <c r="B105" s="246"/>
      <c r="C105" s="246" t="n">
        <v>992.34</v>
      </c>
    </row>
    <row r="106" s="247" customFormat="true" ht="12.75" hidden="false" customHeight="false" outlineLevel="0" collapsed="false">
      <c r="A106" s="245" t="s">
        <v>1500</v>
      </c>
      <c r="B106" s="246"/>
      <c r="C106" s="246" t="n">
        <v>877.21</v>
      </c>
    </row>
    <row r="107" s="247" customFormat="true" ht="12.75" hidden="false" customHeight="false" outlineLevel="0" collapsed="false">
      <c r="A107" s="245" t="s">
        <v>1501</v>
      </c>
      <c r="B107" s="246"/>
      <c r="C107" s="246" t="n">
        <v>455.54</v>
      </c>
    </row>
    <row r="108" s="247" customFormat="true" ht="12.75" hidden="false" customHeight="false" outlineLevel="0" collapsed="false">
      <c r="A108" s="245" t="s">
        <v>1502</v>
      </c>
      <c r="B108" s="246"/>
      <c r="C108" s="246" t="n">
        <v>2428.73</v>
      </c>
    </row>
    <row r="109" s="247" customFormat="true" ht="12.75" hidden="false" customHeight="false" outlineLevel="0" collapsed="false">
      <c r="A109" s="245" t="s">
        <v>1503</v>
      </c>
      <c r="B109" s="246"/>
      <c r="C109" s="246" t="n">
        <v>3072.35</v>
      </c>
    </row>
    <row r="110" s="247" customFormat="true" ht="12.75" hidden="false" customHeight="false" outlineLevel="0" collapsed="false">
      <c r="A110" s="245" t="s">
        <v>1504</v>
      </c>
      <c r="B110" s="246"/>
      <c r="C110" s="246" t="n">
        <v>3072.35</v>
      </c>
    </row>
    <row r="111" s="247" customFormat="true" ht="12.75" hidden="false" customHeight="false" outlineLevel="0" collapsed="false">
      <c r="A111" s="245" t="s">
        <v>1505</v>
      </c>
      <c r="B111" s="246"/>
      <c r="C111" s="246" t="n">
        <v>3072.35</v>
      </c>
    </row>
    <row r="112" customFormat="false" ht="28.9" hidden="false" customHeight="true" outlineLevel="0" collapsed="false">
      <c r="A112" s="242" t="s">
        <v>1507</v>
      </c>
      <c r="B112" s="242"/>
      <c r="C112" s="242"/>
    </row>
    <row r="113" s="247" customFormat="true" ht="13.15" hidden="false" customHeight="true" outlineLevel="0" collapsed="false">
      <c r="A113" s="248" t="s">
        <v>1508</v>
      </c>
      <c r="B113" s="246" t="n">
        <v>6598.7</v>
      </c>
      <c r="C113" s="246" t="n">
        <v>6598.7</v>
      </c>
    </row>
    <row r="114" customFormat="false" ht="71.25" hidden="false" customHeight="true" outlineLevel="0" collapsed="false">
      <c r="A114" s="249" t="s">
        <v>1509</v>
      </c>
      <c r="B114" s="249"/>
      <c r="C114" s="249"/>
    </row>
    <row r="115" customFormat="false" ht="13.9" hidden="false" customHeight="true" outlineLevel="0" collapsed="false">
      <c r="A115" s="245" t="s">
        <v>1510</v>
      </c>
      <c r="B115" s="244"/>
      <c r="C115" s="246" t="n">
        <v>2183.7</v>
      </c>
    </row>
    <row r="116" customFormat="false" ht="13.9" hidden="false" customHeight="true" outlineLevel="0" collapsed="false">
      <c r="A116" s="245" t="s">
        <v>1511</v>
      </c>
      <c r="B116" s="244"/>
      <c r="C116" s="246" t="n">
        <v>2289.64</v>
      </c>
    </row>
    <row r="117" customFormat="false" ht="13.9" hidden="false" customHeight="true" outlineLevel="0" collapsed="false">
      <c r="A117" s="245" t="s">
        <v>1512</v>
      </c>
      <c r="B117" s="244"/>
      <c r="C117" s="246" t="n">
        <v>2911.08</v>
      </c>
    </row>
    <row r="118" customFormat="false" ht="71.25" hidden="false" customHeight="true" outlineLevel="0" collapsed="false">
      <c r="A118" s="249" t="s">
        <v>1513</v>
      </c>
      <c r="B118" s="249"/>
      <c r="C118" s="249"/>
    </row>
    <row r="119" customFormat="false" ht="13.9" hidden="false" customHeight="true" outlineLevel="0" collapsed="false">
      <c r="A119" s="245" t="s">
        <v>1510</v>
      </c>
      <c r="B119" s="244"/>
      <c r="C119" s="246" t="n">
        <v>2344.97</v>
      </c>
    </row>
    <row r="120" customFormat="false" ht="13.9" hidden="false" customHeight="true" outlineLevel="0" collapsed="false">
      <c r="A120" s="245" t="s">
        <v>1511</v>
      </c>
      <c r="B120" s="244"/>
      <c r="C120" s="246" t="n">
        <v>2450.91</v>
      </c>
    </row>
    <row r="121" customFormat="false" ht="13.9" hidden="false" customHeight="true" outlineLevel="0" collapsed="false">
      <c r="A121" s="245" t="s">
        <v>1512</v>
      </c>
      <c r="B121" s="244"/>
      <c r="C121" s="246" t="n">
        <v>3072.35</v>
      </c>
    </row>
    <row r="122" customFormat="false" ht="30" hidden="false" customHeight="true" outlineLevel="0" collapsed="false">
      <c r="A122" s="242" t="s">
        <v>1514</v>
      </c>
      <c r="B122" s="242"/>
      <c r="C122" s="242"/>
    </row>
    <row r="123" s="251" customFormat="true" ht="12.75" hidden="false" customHeight="false" outlineLevel="0" collapsed="false">
      <c r="A123" s="250" t="s">
        <v>1515</v>
      </c>
      <c r="B123" s="246" t="s">
        <v>1516</v>
      </c>
      <c r="C123" s="249"/>
    </row>
    <row r="124" s="251" customFormat="true" ht="12.75" hidden="false" customHeight="false" outlineLevel="0" collapsed="false">
      <c r="A124" s="245" t="s">
        <v>1517</v>
      </c>
      <c r="B124" s="246" t="n">
        <v>846.35</v>
      </c>
      <c r="C124" s="249"/>
    </row>
    <row r="125" s="251" customFormat="true" ht="12.75" hidden="false" customHeight="false" outlineLevel="0" collapsed="false">
      <c r="A125" s="245" t="s">
        <v>1518</v>
      </c>
      <c r="B125" s="246" t="n">
        <v>1017.69</v>
      </c>
      <c r="C125" s="249"/>
    </row>
    <row r="126" s="251" customFormat="true" ht="12.75" hidden="false" customHeight="false" outlineLevel="0" collapsed="false">
      <c r="A126" s="245" t="s">
        <v>1519</v>
      </c>
      <c r="B126" s="246" t="n">
        <v>1017.69</v>
      </c>
      <c r="C126" s="249"/>
    </row>
    <row r="127" s="251" customFormat="true" ht="12.75" hidden="false" customHeight="false" outlineLevel="0" collapsed="false">
      <c r="A127" s="250" t="s">
        <v>1520</v>
      </c>
      <c r="B127" s="246" t="s">
        <v>1516</v>
      </c>
      <c r="C127" s="249"/>
    </row>
    <row r="128" s="251" customFormat="true" ht="12.75" hidden="false" customHeight="false" outlineLevel="0" collapsed="false">
      <c r="A128" s="245" t="s">
        <v>1517</v>
      </c>
      <c r="B128" s="246" t="n">
        <v>995.41</v>
      </c>
      <c r="C128" s="249"/>
    </row>
    <row r="129" s="251" customFormat="true" ht="12.75" hidden="false" customHeight="false" outlineLevel="0" collapsed="false">
      <c r="A129" s="245" t="s">
        <v>1518</v>
      </c>
      <c r="B129" s="246" t="n">
        <v>1456.72</v>
      </c>
      <c r="C129" s="249"/>
    </row>
    <row r="130" s="251" customFormat="true" ht="12.75" hidden="false" customHeight="false" outlineLevel="0" collapsed="false">
      <c r="A130" s="245" t="s">
        <v>1519</v>
      </c>
      <c r="B130" s="246" t="n">
        <v>1456.72</v>
      </c>
      <c r="C130" s="249"/>
    </row>
    <row r="131" s="251" customFormat="true" ht="25.5" hidden="false" customHeight="false" outlineLevel="0" collapsed="false">
      <c r="A131" s="250" t="s">
        <v>1521</v>
      </c>
      <c r="B131" s="246" t="n">
        <v>327.27</v>
      </c>
      <c r="C131" s="249"/>
    </row>
    <row r="132" s="251" customFormat="true" ht="25.5" hidden="false" customHeight="false" outlineLevel="0" collapsed="false">
      <c r="A132" s="250" t="s">
        <v>1522</v>
      </c>
      <c r="B132" s="246" t="n">
        <v>654.54</v>
      </c>
      <c r="C132" s="249"/>
    </row>
    <row r="133" s="251" customFormat="true" ht="25.5" hidden="false" customHeight="false" outlineLevel="0" collapsed="false">
      <c r="A133" s="250" t="s">
        <v>1523</v>
      </c>
      <c r="B133" s="246" t="n">
        <v>981.81</v>
      </c>
      <c r="C133" s="249"/>
    </row>
    <row r="134" s="251" customFormat="true" ht="25.5" hidden="false" customHeight="false" outlineLevel="0" collapsed="false">
      <c r="A134" s="250" t="s">
        <v>1524</v>
      </c>
      <c r="B134" s="246" t="n">
        <v>1309.08</v>
      </c>
      <c r="C134" s="246"/>
    </row>
    <row r="135" customFormat="false" ht="105.75" hidden="false" customHeight="true" outlineLevel="0" collapsed="false">
      <c r="A135" s="242" t="s">
        <v>1525</v>
      </c>
      <c r="B135" s="242"/>
      <c r="C135" s="242"/>
    </row>
    <row r="136" s="251" customFormat="true" ht="19.5" hidden="false" customHeight="true" outlineLevel="0" collapsed="false">
      <c r="A136" s="250" t="s">
        <v>1515</v>
      </c>
      <c r="B136" s="246" t="n">
        <v>1017.69</v>
      </c>
      <c r="C136" s="249"/>
    </row>
    <row r="137" s="251" customFormat="true" ht="20.25" hidden="false" customHeight="true" outlineLevel="0" collapsed="false">
      <c r="A137" s="250" t="s">
        <v>1520</v>
      </c>
      <c r="B137" s="246" t="n">
        <v>1456.72</v>
      </c>
      <c r="C137" s="249"/>
    </row>
    <row r="138" s="251" customFormat="true" ht="25.5" hidden="false" customHeight="false" outlineLevel="0" collapsed="false">
      <c r="A138" s="250" t="s">
        <v>1521</v>
      </c>
      <c r="B138" s="246" t="n">
        <v>327.27</v>
      </c>
      <c r="C138" s="249"/>
    </row>
    <row r="139" s="251" customFormat="true" ht="25.5" hidden="false" customHeight="false" outlineLevel="0" collapsed="false">
      <c r="A139" s="250" t="s">
        <v>1522</v>
      </c>
      <c r="B139" s="246" t="n">
        <v>654.54</v>
      </c>
      <c r="C139" s="249"/>
    </row>
    <row r="140" s="251" customFormat="true" ht="25.5" hidden="false" customHeight="false" outlineLevel="0" collapsed="false">
      <c r="A140" s="250" t="s">
        <v>1523</v>
      </c>
      <c r="B140" s="246" t="n">
        <v>981.81</v>
      </c>
      <c r="C140" s="249"/>
    </row>
    <row r="141" s="251" customFormat="true" ht="25.5" hidden="false" customHeight="false" outlineLevel="0" collapsed="false">
      <c r="A141" s="250" t="s">
        <v>1524</v>
      </c>
      <c r="B141" s="246" t="n">
        <v>1309.08</v>
      </c>
      <c r="C141" s="246"/>
    </row>
    <row r="142" customFormat="false" ht="45.75" hidden="false" customHeight="true" outlineLevel="0" collapsed="false">
      <c r="A142" s="242" t="s">
        <v>1526</v>
      </c>
      <c r="B142" s="242"/>
      <c r="C142" s="242"/>
    </row>
    <row r="143" customFormat="false" ht="16.5" hidden="false" customHeight="true" outlineLevel="0" collapsed="false">
      <c r="A143" s="245" t="s">
        <v>1527</v>
      </c>
      <c r="B143" s="244"/>
      <c r="C143" s="244" t="n">
        <v>2238.05</v>
      </c>
    </row>
    <row r="144" customFormat="false" ht="15" hidden="false" customHeight="true" outlineLevel="0" collapsed="false">
      <c r="A144" s="245" t="s">
        <v>1528</v>
      </c>
      <c r="B144" s="244"/>
      <c r="C144" s="244" t="n">
        <v>455.54</v>
      </c>
    </row>
    <row r="145" customFormat="false" ht="45.75" hidden="false" customHeight="true" outlineLevel="0" collapsed="false">
      <c r="A145" s="242" t="s">
        <v>1529</v>
      </c>
      <c r="B145" s="242"/>
      <c r="C145" s="242"/>
    </row>
    <row r="146" customFormat="false" ht="16.5" hidden="false" customHeight="true" outlineLevel="0" collapsed="false">
      <c r="A146" s="245" t="s">
        <v>1527</v>
      </c>
      <c r="B146" s="244"/>
      <c r="C146" s="244" t="n">
        <v>2399.32</v>
      </c>
    </row>
    <row r="147" customFormat="false" ht="15" hidden="false" customHeight="true" outlineLevel="0" collapsed="false">
      <c r="A147" s="245" t="s">
        <v>1528</v>
      </c>
      <c r="B147" s="244"/>
      <c r="C147" s="244" t="n">
        <v>455.54</v>
      </c>
    </row>
    <row r="148" customFormat="false" ht="27" hidden="false" customHeight="true" outlineLevel="0" collapsed="false">
      <c r="A148" s="242" t="s">
        <v>1530</v>
      </c>
      <c r="B148" s="242"/>
      <c r="C148" s="242"/>
    </row>
    <row r="149" customFormat="false" ht="27" hidden="false" customHeight="true" outlineLevel="0" collapsed="false">
      <c r="A149" s="248" t="s">
        <v>1531</v>
      </c>
      <c r="B149" s="244" t="n">
        <v>302.07</v>
      </c>
      <c r="C149" s="244" t="s">
        <v>1532</v>
      </c>
    </row>
    <row r="150" customFormat="false" ht="34.5" hidden="false" customHeight="true" outlineLevel="0" collapsed="false">
      <c r="A150" s="242" t="s">
        <v>1533</v>
      </c>
      <c r="B150" s="242"/>
      <c r="C150" s="242"/>
    </row>
    <row r="151" customFormat="false" ht="27.75" hidden="false" customHeight="true" outlineLevel="0" collapsed="false">
      <c r="A151" s="248" t="s">
        <v>1533</v>
      </c>
      <c r="B151" s="244" t="n">
        <v>999.44</v>
      </c>
      <c r="C151" s="244" t="n">
        <v>999.44</v>
      </c>
    </row>
    <row r="152" customFormat="false" ht="30" hidden="false" customHeight="true" outlineLevel="0" collapsed="false">
      <c r="A152" s="242" t="s">
        <v>1534</v>
      </c>
      <c r="B152" s="242"/>
      <c r="C152" s="242"/>
    </row>
    <row r="153" customFormat="false" ht="13.9" hidden="false" customHeight="true" outlineLevel="0" collapsed="false">
      <c r="A153" s="248" t="s">
        <v>1535</v>
      </c>
      <c r="B153" s="244" t="n">
        <v>302.07</v>
      </c>
      <c r="C153" s="244" t="n">
        <v>455.54</v>
      </c>
    </row>
    <row r="154" customFormat="false" ht="28.9" hidden="false" customHeight="true" outlineLevel="0" collapsed="false">
      <c r="A154" s="242" t="s">
        <v>1536</v>
      </c>
      <c r="B154" s="242"/>
      <c r="C154" s="242"/>
    </row>
    <row r="155" customFormat="false" ht="16.15" hidden="false" customHeight="true" outlineLevel="0" collapsed="false">
      <c r="A155" s="248" t="s">
        <v>1537</v>
      </c>
      <c r="B155" s="244" t="n">
        <v>1688.5</v>
      </c>
      <c r="C155" s="244" t="n">
        <v>1688.5</v>
      </c>
    </row>
    <row r="156" customFormat="false" ht="30" hidden="false" customHeight="true" outlineLevel="0" collapsed="false">
      <c r="A156" s="242" t="s">
        <v>1538</v>
      </c>
      <c r="B156" s="242"/>
      <c r="C156" s="242"/>
    </row>
    <row r="157" customFormat="false" ht="13.9" hidden="false" customHeight="true" outlineLevel="0" collapsed="false">
      <c r="A157" s="248" t="s">
        <v>1539</v>
      </c>
      <c r="B157" s="244" t="n">
        <v>72.22</v>
      </c>
      <c r="C157" s="244" t="n">
        <v>108.91</v>
      </c>
    </row>
    <row r="158" customFormat="false" ht="33" hidden="false" customHeight="true" outlineLevel="0" collapsed="false">
      <c r="A158" s="242" t="s">
        <v>1540</v>
      </c>
      <c r="B158" s="242"/>
      <c r="C158" s="242"/>
    </row>
    <row r="159" customFormat="false" ht="13.9" hidden="false" customHeight="true" outlineLevel="0" collapsed="false">
      <c r="A159" s="248" t="s">
        <v>1540</v>
      </c>
      <c r="B159" s="244" t="n">
        <v>489.74</v>
      </c>
      <c r="C159" s="244" t="n">
        <v>489.74</v>
      </c>
    </row>
    <row r="160" customFormat="false" ht="33" hidden="false" customHeight="true" outlineLevel="0" collapsed="false">
      <c r="A160" s="242" t="s">
        <v>1541</v>
      </c>
      <c r="B160" s="242"/>
      <c r="C160" s="242"/>
    </row>
    <row r="161" customFormat="false" ht="13.9" hidden="false" customHeight="true" outlineLevel="0" collapsed="false">
      <c r="A161" s="248" t="s">
        <v>1542</v>
      </c>
      <c r="B161" s="244" t="n">
        <v>710.67</v>
      </c>
      <c r="C161" s="244" t="n">
        <v>926.78</v>
      </c>
    </row>
    <row r="162" customFormat="false" ht="13.9" hidden="false" customHeight="true" outlineLevel="0" collapsed="false">
      <c r="A162" s="248" t="s">
        <v>1543</v>
      </c>
      <c r="B162" s="244" t="n">
        <v>161.2</v>
      </c>
      <c r="C162" s="244" t="n">
        <v>161.2</v>
      </c>
    </row>
    <row r="163" customFormat="false" ht="28.9" hidden="false" customHeight="true" outlineLevel="0" collapsed="false">
      <c r="A163" s="242" t="s">
        <v>1544</v>
      </c>
      <c r="B163" s="242"/>
      <c r="C163" s="242"/>
    </row>
    <row r="164" customFormat="false" ht="12.75" hidden="false" customHeight="false" outlineLevel="0" collapsed="false">
      <c r="A164" s="248" t="s">
        <v>1545</v>
      </c>
      <c r="B164" s="244" t="n">
        <v>202.21</v>
      </c>
      <c r="C164" s="244" t="n">
        <v>304.94</v>
      </c>
    </row>
    <row r="165" customFormat="false" ht="32.25" hidden="false" customHeight="true" outlineLevel="0" collapsed="false">
      <c r="A165" s="242" t="s">
        <v>1546</v>
      </c>
      <c r="B165" s="242"/>
      <c r="C165" s="242"/>
    </row>
    <row r="166" customFormat="false" ht="18.75" hidden="false" customHeight="true" outlineLevel="0" collapsed="false">
      <c r="A166" s="248" t="s">
        <v>1547</v>
      </c>
      <c r="B166" s="244" t="n">
        <v>117.7</v>
      </c>
      <c r="C166" s="244" t="n">
        <v>117.7</v>
      </c>
    </row>
    <row r="167" customFormat="false" ht="32.25" hidden="false" customHeight="true" outlineLevel="0" collapsed="false">
      <c r="A167" s="242" t="s">
        <v>1548</v>
      </c>
      <c r="B167" s="242"/>
      <c r="C167" s="242"/>
    </row>
    <row r="168" customFormat="false" ht="15" hidden="false" customHeight="true" outlineLevel="0" collapsed="false">
      <c r="A168" s="248" t="s">
        <v>1549</v>
      </c>
      <c r="B168" s="244" t="n">
        <f aca="false">B159*0.5</f>
        <v>244.87</v>
      </c>
      <c r="C168" s="244" t="n">
        <f aca="false">C159*0.5</f>
        <v>244.87</v>
      </c>
    </row>
    <row r="169" customFormat="false" ht="39.75" hidden="false" customHeight="true" outlineLevel="0" collapsed="false">
      <c r="A169" s="242" t="s">
        <v>1550</v>
      </c>
      <c r="B169" s="242"/>
      <c r="C169" s="242"/>
    </row>
    <row r="170" customFormat="false" ht="19.5" hidden="false" customHeight="true" outlineLevel="0" collapsed="false">
      <c r="A170" s="248" t="s">
        <v>1551</v>
      </c>
      <c r="B170" s="244" t="n">
        <v>104.2</v>
      </c>
      <c r="C170" s="244" t="n">
        <v>128.2</v>
      </c>
      <c r="D170" s="252"/>
    </row>
    <row r="171" customFormat="false" ht="12.75" hidden="false" customHeight="false" outlineLevel="0" collapsed="false">
      <c r="B171" s="253"/>
      <c r="C171" s="253"/>
      <c r="D171" s="252"/>
    </row>
  </sheetData>
  <mergeCells count="27">
    <mergeCell ref="B1:C1"/>
    <mergeCell ref="A2:C2"/>
    <mergeCell ref="A5:C5"/>
    <mergeCell ref="A26:C26"/>
    <mergeCell ref="A43:C43"/>
    <mergeCell ref="A59:C59"/>
    <mergeCell ref="A76:C76"/>
    <mergeCell ref="A94:C94"/>
    <mergeCell ref="A112:C112"/>
    <mergeCell ref="A114:C114"/>
    <mergeCell ref="A118:C118"/>
    <mergeCell ref="A122:C122"/>
    <mergeCell ref="A135:C135"/>
    <mergeCell ref="A142:C142"/>
    <mergeCell ref="A145:C145"/>
    <mergeCell ref="A148:C148"/>
    <mergeCell ref="A150:C150"/>
    <mergeCell ref="A152:C152"/>
    <mergeCell ref="A154:C154"/>
    <mergeCell ref="A156:C156"/>
    <mergeCell ref="A158:C158"/>
    <mergeCell ref="A160:C160"/>
    <mergeCell ref="A163:C163"/>
    <mergeCell ref="A165:C165"/>
    <mergeCell ref="A167:C167"/>
    <mergeCell ref="A169:C169"/>
    <mergeCell ref="D170:D17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9"/>
    </sheetView>
  </sheetViews>
  <sheetFormatPr defaultColWidth="9.13671875" defaultRowHeight="15" zeroHeight="false" outlineLevelRow="0" outlineLevelCol="0"/>
  <cols>
    <col collapsed="false" customWidth="true" hidden="false" outlineLevel="0" max="1" min="1" style="254" width="23.99"/>
    <col collapsed="false" customWidth="true" hidden="false" outlineLevel="0" max="2" min="2" style="254" width="28.99"/>
    <col collapsed="false" customWidth="true" hidden="false" outlineLevel="0" max="3" min="3" style="254" width="16.13"/>
    <col collapsed="false" customWidth="true" hidden="false" outlineLevel="0" max="4" min="4" style="254" width="16.84"/>
    <col collapsed="false" customWidth="false" hidden="false" outlineLevel="0" max="257" min="5" style="254" width="9.14"/>
  </cols>
  <sheetData>
    <row r="1" customFormat="false" ht="99.75" hidden="false" customHeight="true" outlineLevel="0" collapsed="false">
      <c r="C1" s="162" t="s">
        <v>1552</v>
      </c>
      <c r="D1" s="162"/>
    </row>
    <row r="4" customFormat="false" ht="33.75" hidden="false" customHeight="true" outlineLevel="0" collapsed="false">
      <c r="A4" s="255" t="s">
        <v>1553</v>
      </c>
      <c r="B4" s="255"/>
      <c r="C4" s="255"/>
      <c r="D4" s="255"/>
    </row>
    <row r="5" s="257" customFormat="true" ht="23.25" hidden="false" customHeight="true" outlineLevel="0" collapsed="false">
      <c r="A5" s="256" t="s">
        <v>1341</v>
      </c>
      <c r="B5" s="256"/>
      <c r="C5" s="256" t="s">
        <v>1342</v>
      </c>
      <c r="D5" s="256"/>
    </row>
    <row r="6" customFormat="false" ht="33" hidden="false" customHeight="true" outlineLevel="0" collapsed="false">
      <c r="A6" s="258" t="s">
        <v>1343</v>
      </c>
      <c r="B6" s="258"/>
      <c r="C6" s="259" t="n">
        <v>0.47</v>
      </c>
      <c r="D6" s="259"/>
    </row>
    <row r="7" customFormat="false" ht="33" hidden="false" customHeight="true" outlineLevel="0" collapsed="false">
      <c r="A7" s="258" t="s">
        <v>1344</v>
      </c>
      <c r="B7" s="258"/>
      <c r="C7" s="259" t="n">
        <v>0.32</v>
      </c>
      <c r="D7" s="259"/>
    </row>
    <row r="8" customFormat="false" ht="33" hidden="false" customHeight="true" outlineLevel="0" collapsed="false">
      <c r="A8" s="258" t="s">
        <v>1345</v>
      </c>
      <c r="B8" s="258"/>
      <c r="C8" s="259" t="n">
        <v>0.01</v>
      </c>
      <c r="D8" s="259"/>
    </row>
    <row r="9" customFormat="false" ht="36.75" hidden="false" customHeight="true" outlineLevel="0" collapsed="false">
      <c r="A9" s="258" t="s">
        <v>1347</v>
      </c>
      <c r="B9" s="258"/>
      <c r="C9" s="259" t="n">
        <v>0.2</v>
      </c>
      <c r="D9" s="259"/>
    </row>
    <row r="10" customFormat="false" ht="15" hidden="false" customHeight="false" outlineLevel="0" collapsed="false">
      <c r="A10" s="260"/>
      <c r="B10" s="260"/>
      <c r="C10" s="260"/>
      <c r="D10" s="260"/>
    </row>
    <row r="11" customFormat="false" ht="15" hidden="false" customHeight="false" outlineLevel="0" collapsed="false">
      <c r="A11" s="260"/>
      <c r="B11" s="260"/>
      <c r="C11" s="260"/>
      <c r="D11" s="260"/>
    </row>
    <row r="12" customFormat="false" ht="15" hidden="false" customHeight="false" outlineLevel="0" collapsed="false">
      <c r="A12" s="260"/>
      <c r="B12" s="260"/>
      <c r="C12" s="260"/>
      <c r="D12" s="260"/>
    </row>
  </sheetData>
  <mergeCells count="12">
    <mergeCell ref="C1:D1"/>
    <mergeCell ref="A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0" activeCellId="0" sqref="A1:D40"/>
    </sheetView>
  </sheetViews>
  <sheetFormatPr defaultColWidth="8.13671875" defaultRowHeight="12.75" zeroHeight="false" outlineLevelRow="0" outlineLevelCol="0"/>
  <cols>
    <col collapsed="false" customWidth="true" hidden="false" outlineLevel="0" max="1" min="1" style="261" width="5.13"/>
    <col collapsed="false" customWidth="true" hidden="false" outlineLevel="0" max="2" min="2" style="262" width="41.42"/>
    <col collapsed="false" customWidth="true" hidden="false" outlineLevel="0" max="4" min="3" style="261" width="26.84"/>
    <col collapsed="false" customWidth="false" hidden="false" outlineLevel="0" max="257" min="5" style="261" width="8.14"/>
  </cols>
  <sheetData>
    <row r="1" customFormat="false" ht="69" hidden="false" customHeight="true" outlineLevel="0" collapsed="false">
      <c r="C1" s="215" t="s">
        <v>1554</v>
      </c>
      <c r="D1" s="215"/>
    </row>
    <row r="2" customFormat="false" ht="54" hidden="false" customHeight="true" outlineLevel="0" collapsed="false">
      <c r="A2" s="263" t="s">
        <v>1555</v>
      </c>
      <c r="B2" s="263"/>
      <c r="C2" s="263"/>
      <c r="D2" s="263"/>
    </row>
    <row r="3" customFormat="false" ht="54" hidden="false" customHeight="true" outlineLevel="0" collapsed="false">
      <c r="A3" s="264" t="s">
        <v>1308</v>
      </c>
      <c r="B3" s="264" t="s">
        <v>1556</v>
      </c>
      <c r="C3" s="265" t="s">
        <v>1557</v>
      </c>
      <c r="D3" s="265"/>
    </row>
    <row r="4" customFormat="false" ht="15.75" hidden="false" customHeight="false" outlineLevel="0" collapsed="false">
      <c r="A4" s="264"/>
      <c r="B4" s="264"/>
      <c r="C4" s="264" t="s">
        <v>1352</v>
      </c>
      <c r="D4" s="264" t="s">
        <v>1353</v>
      </c>
    </row>
    <row r="5" customFormat="false" ht="15.75" hidden="false" customHeight="false" outlineLevel="0" collapsed="false">
      <c r="A5" s="266" t="n">
        <v>1</v>
      </c>
      <c r="B5" s="267" t="s">
        <v>1558</v>
      </c>
      <c r="C5" s="268" t="s">
        <v>1559</v>
      </c>
      <c r="D5" s="268" t="s">
        <v>1559</v>
      </c>
    </row>
    <row r="6" customFormat="false" ht="31.5" hidden="false" customHeight="false" outlineLevel="0" collapsed="false">
      <c r="A6" s="266" t="n">
        <v>136</v>
      </c>
      <c r="B6" s="267" t="s">
        <v>1560</v>
      </c>
      <c r="C6" s="269" t="s">
        <v>1561</v>
      </c>
      <c r="D6" s="269" t="s">
        <v>1561</v>
      </c>
    </row>
    <row r="7" customFormat="false" ht="31.5" hidden="false" customHeight="false" outlineLevel="0" collapsed="false">
      <c r="A7" s="266" t="n">
        <v>137</v>
      </c>
      <c r="B7" s="267" t="s">
        <v>1562</v>
      </c>
      <c r="C7" s="269" t="s">
        <v>1563</v>
      </c>
      <c r="D7" s="269"/>
    </row>
    <row r="8" customFormat="false" ht="15.75" hidden="false" customHeight="false" outlineLevel="0" collapsed="false">
      <c r="A8" s="266" t="n">
        <v>4</v>
      </c>
      <c r="B8" s="267" t="s">
        <v>1564</v>
      </c>
      <c r="C8" s="269" t="s">
        <v>1565</v>
      </c>
      <c r="D8" s="269" t="s">
        <v>1565</v>
      </c>
    </row>
    <row r="9" customFormat="false" ht="31.5" hidden="false" customHeight="false" outlineLevel="0" collapsed="false">
      <c r="A9" s="266" t="n">
        <v>158</v>
      </c>
      <c r="B9" s="267" t="s">
        <v>1566</v>
      </c>
      <c r="C9" s="269" t="s">
        <v>1567</v>
      </c>
      <c r="D9" s="269" t="s">
        <v>1567</v>
      </c>
    </row>
    <row r="10" customFormat="false" ht="15.75" hidden="false" customHeight="false" outlineLevel="0" collapsed="false">
      <c r="A10" s="266" t="n">
        <v>11</v>
      </c>
      <c r="B10" s="267" t="s">
        <v>1568</v>
      </c>
      <c r="C10" s="269" t="s">
        <v>1569</v>
      </c>
      <c r="D10" s="269" t="s">
        <v>1570</v>
      </c>
    </row>
    <row r="11" customFormat="false" ht="15.75" hidden="false" customHeight="false" outlineLevel="0" collapsed="false">
      <c r="A11" s="266" t="n">
        <v>12</v>
      </c>
      <c r="B11" s="267" t="s">
        <v>1571</v>
      </c>
      <c r="C11" s="269" t="s">
        <v>1569</v>
      </c>
      <c r="D11" s="269" t="s">
        <v>1570</v>
      </c>
    </row>
    <row r="12" customFormat="false" ht="15.75" hidden="false" customHeight="false" outlineLevel="0" collapsed="false">
      <c r="A12" s="266" t="n">
        <v>14</v>
      </c>
      <c r="B12" s="267" t="s">
        <v>1572</v>
      </c>
      <c r="C12" s="269" t="s">
        <v>1569</v>
      </c>
      <c r="D12" s="269" t="s">
        <v>1532</v>
      </c>
    </row>
    <row r="13" customFormat="false" ht="15.75" hidden="false" customHeight="false" outlineLevel="0" collapsed="false">
      <c r="A13" s="266" t="n">
        <v>16</v>
      </c>
      <c r="B13" s="267" t="s">
        <v>1573</v>
      </c>
      <c r="C13" s="269" t="s">
        <v>1574</v>
      </c>
      <c r="D13" s="269" t="s">
        <v>1574</v>
      </c>
    </row>
    <row r="14" customFormat="false" ht="15.75" hidden="false" customHeight="false" outlineLevel="0" collapsed="false">
      <c r="A14" s="266" t="n">
        <v>17</v>
      </c>
      <c r="B14" s="267" t="s">
        <v>1575</v>
      </c>
      <c r="C14" s="269" t="s">
        <v>1532</v>
      </c>
      <c r="D14" s="269" t="s">
        <v>1576</v>
      </c>
    </row>
    <row r="15" customFormat="false" ht="15.75" hidden="false" customHeight="false" outlineLevel="0" collapsed="false">
      <c r="A15" s="266" t="n">
        <v>18</v>
      </c>
      <c r="B15" s="267" t="s">
        <v>1577</v>
      </c>
      <c r="C15" s="269" t="s">
        <v>1532</v>
      </c>
      <c r="D15" s="269" t="s">
        <v>1559</v>
      </c>
    </row>
    <row r="16" customFormat="false" ht="15.75" hidden="false" customHeight="false" outlineLevel="0" collapsed="false">
      <c r="A16" s="266" t="n">
        <v>19</v>
      </c>
      <c r="B16" s="267" t="s">
        <v>1578</v>
      </c>
      <c r="C16" s="269" t="s">
        <v>1532</v>
      </c>
      <c r="D16" s="269" t="s">
        <v>1579</v>
      </c>
    </row>
    <row r="17" customFormat="false" ht="15.75" hidden="false" customHeight="false" outlineLevel="0" collapsed="false">
      <c r="A17" s="266" t="n">
        <v>20</v>
      </c>
      <c r="B17" s="267" t="s">
        <v>1580</v>
      </c>
      <c r="C17" s="269" t="s">
        <v>1532</v>
      </c>
      <c r="D17" s="269" t="s">
        <v>1559</v>
      </c>
    </row>
    <row r="18" customFormat="false" ht="15.75" hidden="false" customHeight="false" outlineLevel="0" collapsed="false">
      <c r="A18" s="266" t="n">
        <v>21</v>
      </c>
      <c r="B18" s="267" t="s">
        <v>1581</v>
      </c>
      <c r="C18" s="269" t="s">
        <v>1532</v>
      </c>
      <c r="D18" s="269" t="s">
        <v>1582</v>
      </c>
    </row>
    <row r="19" customFormat="false" ht="15.75" hidden="false" customHeight="false" outlineLevel="0" collapsed="false">
      <c r="A19" s="266" t="n">
        <v>22</v>
      </c>
      <c r="B19" s="267" t="s">
        <v>1583</v>
      </c>
      <c r="C19" s="269" t="s">
        <v>1582</v>
      </c>
      <c r="D19" s="269" t="s">
        <v>1582</v>
      </c>
    </row>
    <row r="20" customFormat="false" ht="15.75" hidden="false" customHeight="false" outlineLevel="0" collapsed="false">
      <c r="A20" s="266" t="n">
        <v>28</v>
      </c>
      <c r="B20" s="267" t="s">
        <v>1584</v>
      </c>
      <c r="C20" s="269" t="s">
        <v>1585</v>
      </c>
      <c r="D20" s="269" t="s">
        <v>1585</v>
      </c>
    </row>
    <row r="21" customFormat="false" ht="15.75" hidden="false" customHeight="false" outlineLevel="0" collapsed="false">
      <c r="A21" s="266" t="n">
        <v>29</v>
      </c>
      <c r="B21" s="267" t="s">
        <v>1586</v>
      </c>
      <c r="C21" s="269" t="s">
        <v>1576</v>
      </c>
      <c r="D21" s="269" t="s">
        <v>1532</v>
      </c>
    </row>
    <row r="22" customFormat="false" ht="15.75" hidden="false" customHeight="false" outlineLevel="0" collapsed="false">
      <c r="A22" s="266" t="n">
        <v>30</v>
      </c>
      <c r="B22" s="267" t="s">
        <v>1587</v>
      </c>
      <c r="C22" s="269" t="s">
        <v>1559</v>
      </c>
      <c r="D22" s="269" t="s">
        <v>1559</v>
      </c>
    </row>
    <row r="23" customFormat="false" ht="15.75" hidden="false" customHeight="false" outlineLevel="0" collapsed="false">
      <c r="A23" s="266" t="n">
        <v>53</v>
      </c>
      <c r="B23" s="267" t="s">
        <v>1588</v>
      </c>
      <c r="C23" s="269" t="s">
        <v>1589</v>
      </c>
      <c r="D23" s="269" t="s">
        <v>1589</v>
      </c>
    </row>
    <row r="24" customFormat="false" ht="15.75" hidden="false" customHeight="false" outlineLevel="0" collapsed="false">
      <c r="A24" s="266" t="n">
        <v>56</v>
      </c>
      <c r="B24" s="267" t="s">
        <v>1590</v>
      </c>
      <c r="C24" s="269" t="s">
        <v>1569</v>
      </c>
      <c r="D24" s="269" t="s">
        <v>1570</v>
      </c>
    </row>
    <row r="25" customFormat="false" ht="31.5" hidden="false" customHeight="false" outlineLevel="0" collapsed="false">
      <c r="A25" s="266" t="n">
        <v>57</v>
      </c>
      <c r="B25" s="267" t="s">
        <v>1591</v>
      </c>
      <c r="C25" s="269" t="s">
        <v>1569</v>
      </c>
      <c r="D25" s="269" t="s">
        <v>1570</v>
      </c>
    </row>
    <row r="26" customFormat="false" ht="15.75" hidden="false" customHeight="false" outlineLevel="0" collapsed="false">
      <c r="A26" s="266" t="n">
        <v>58</v>
      </c>
      <c r="B26" s="267" t="s">
        <v>1592</v>
      </c>
      <c r="C26" s="269" t="s">
        <v>1569</v>
      </c>
      <c r="D26" s="269" t="s">
        <v>1570</v>
      </c>
    </row>
    <row r="27" customFormat="false" ht="15.75" hidden="false" customHeight="false" outlineLevel="0" collapsed="false">
      <c r="A27" s="266" t="n">
        <v>60</v>
      </c>
      <c r="B27" s="267" t="s">
        <v>1593</v>
      </c>
      <c r="C27" s="269" t="s">
        <v>1559</v>
      </c>
      <c r="D27" s="269" t="s">
        <v>1532</v>
      </c>
    </row>
    <row r="28" customFormat="false" ht="42" hidden="false" customHeight="true" outlineLevel="0" collapsed="false">
      <c r="A28" s="266" t="n">
        <v>162</v>
      </c>
      <c r="B28" s="267" t="s">
        <v>1594</v>
      </c>
      <c r="C28" s="269" t="s">
        <v>1595</v>
      </c>
      <c r="D28" s="269" t="s">
        <v>1595</v>
      </c>
    </row>
    <row r="29" customFormat="false" ht="15.75" hidden="false" customHeight="false" outlineLevel="0" collapsed="false">
      <c r="A29" s="266" t="n">
        <v>65</v>
      </c>
      <c r="B29" s="267" t="s">
        <v>1596</v>
      </c>
      <c r="C29" s="269" t="s">
        <v>1597</v>
      </c>
      <c r="D29" s="269" t="s">
        <v>1597</v>
      </c>
    </row>
    <row r="30" customFormat="false" ht="15.75" hidden="false" customHeight="false" outlineLevel="0" collapsed="false">
      <c r="A30" s="266" t="n">
        <v>68</v>
      </c>
      <c r="B30" s="267" t="s">
        <v>1598</v>
      </c>
      <c r="C30" s="269" t="s">
        <v>1532</v>
      </c>
      <c r="D30" s="269" t="s">
        <v>1570</v>
      </c>
    </row>
    <row r="31" customFormat="false" ht="15.75" hidden="false" customHeight="false" outlineLevel="0" collapsed="false">
      <c r="A31" s="266" t="n">
        <v>75</v>
      </c>
      <c r="B31" s="267" t="s">
        <v>1599</v>
      </c>
      <c r="C31" s="269" t="s">
        <v>1569</v>
      </c>
      <c r="D31" s="269" t="s">
        <v>1570</v>
      </c>
    </row>
    <row r="32" customFormat="false" ht="15.75" hidden="false" customHeight="false" outlineLevel="0" collapsed="false">
      <c r="A32" s="266" t="n">
        <v>77</v>
      </c>
      <c r="B32" s="267" t="s">
        <v>1600</v>
      </c>
      <c r="C32" s="269" t="s">
        <v>1576</v>
      </c>
      <c r="D32" s="269" t="s">
        <v>1576</v>
      </c>
    </row>
    <row r="33" customFormat="false" ht="15.75" hidden="false" customHeight="false" outlineLevel="0" collapsed="false">
      <c r="A33" s="266" t="n">
        <v>97</v>
      </c>
      <c r="B33" s="267" t="s">
        <v>1601</v>
      </c>
      <c r="C33" s="269" t="s">
        <v>1569</v>
      </c>
      <c r="D33" s="269" t="s">
        <v>1532</v>
      </c>
    </row>
    <row r="34" customFormat="false" ht="15.75" hidden="false" customHeight="false" outlineLevel="0" collapsed="false">
      <c r="A34" s="266" t="n">
        <v>99</v>
      </c>
      <c r="B34" s="267" t="s">
        <v>1602</v>
      </c>
      <c r="C34" s="269" t="s">
        <v>1559</v>
      </c>
      <c r="D34" s="269" t="s">
        <v>1559</v>
      </c>
    </row>
    <row r="35" customFormat="false" ht="15.75" hidden="false" customHeight="false" outlineLevel="0" collapsed="false">
      <c r="A35" s="266" t="n">
        <v>100</v>
      </c>
      <c r="B35" s="267" t="s">
        <v>1603</v>
      </c>
      <c r="C35" s="269" t="s">
        <v>1559</v>
      </c>
      <c r="D35" s="269" t="s">
        <v>1559</v>
      </c>
    </row>
    <row r="36" customFormat="false" ht="15.75" hidden="false" customHeight="false" outlineLevel="0" collapsed="false">
      <c r="A36" s="266" t="n">
        <v>108</v>
      </c>
      <c r="B36" s="267" t="s">
        <v>1604</v>
      </c>
      <c r="C36" s="269" t="s">
        <v>1579</v>
      </c>
      <c r="D36" s="269" t="s">
        <v>1579</v>
      </c>
    </row>
    <row r="37" customFormat="false" ht="15.75" hidden="false" customHeight="false" outlineLevel="0" collapsed="false">
      <c r="A37" s="266" t="n">
        <v>112</v>
      </c>
      <c r="B37" s="267" t="s">
        <v>1605</v>
      </c>
      <c r="C37" s="269" t="s">
        <v>1559</v>
      </c>
      <c r="D37" s="269" t="s">
        <v>1532</v>
      </c>
    </row>
    <row r="38" customFormat="false" ht="15.75" hidden="false" customHeight="false" outlineLevel="0" collapsed="false">
      <c r="A38" s="266" t="n">
        <v>116</v>
      </c>
      <c r="B38" s="267" t="s">
        <v>1606</v>
      </c>
      <c r="C38" s="269" t="s">
        <v>1559</v>
      </c>
      <c r="D38" s="269" t="s">
        <v>1559</v>
      </c>
    </row>
    <row r="39" customFormat="false" ht="15.75" hidden="false" customHeight="false" outlineLevel="0" collapsed="false">
      <c r="A39" s="270" t="n">
        <v>112</v>
      </c>
      <c r="B39" s="271" t="s">
        <v>1605</v>
      </c>
      <c r="C39" s="272" t="s">
        <v>1607</v>
      </c>
      <c r="D39" s="269"/>
    </row>
    <row r="40" customFormat="false" ht="15.75" hidden="false" customHeight="false" outlineLevel="0" collapsed="false">
      <c r="A40" s="266" t="n">
        <v>122</v>
      </c>
      <c r="B40" s="267" t="s">
        <v>1608</v>
      </c>
      <c r="C40" s="269" t="s">
        <v>1582</v>
      </c>
      <c r="D40" s="269" t="s">
        <v>1532</v>
      </c>
    </row>
    <row r="41" customFormat="false" ht="15.75" hidden="false" customHeight="false" outlineLevel="0" collapsed="false">
      <c r="A41" s="273"/>
      <c r="B41" s="274"/>
      <c r="C41" s="275"/>
      <c r="D41" s="275"/>
    </row>
    <row r="42" customFormat="false" ht="12.75" hidden="false" customHeight="false" outlineLevel="0" collapsed="false">
      <c r="A42" s="276"/>
      <c r="B42" s="277"/>
      <c r="C42" s="278"/>
      <c r="D42" s="278"/>
    </row>
    <row r="43" customFormat="false" ht="12.75" hidden="false" customHeight="false" outlineLevel="0" collapsed="false">
      <c r="A43" s="276"/>
      <c r="B43" s="277"/>
      <c r="C43" s="278"/>
      <c r="D43" s="278"/>
    </row>
    <row r="44" customFormat="false" ht="12.75" hidden="false" customHeight="false" outlineLevel="0" collapsed="false">
      <c r="A44" s="276"/>
      <c r="B44" s="277"/>
      <c r="C44" s="278"/>
      <c r="D44" s="278"/>
    </row>
    <row r="45" customFormat="false" ht="12.75" hidden="false" customHeight="false" outlineLevel="0" collapsed="false">
      <c r="A45" s="276"/>
      <c r="B45" s="277"/>
      <c r="C45" s="278"/>
      <c r="D45" s="278"/>
    </row>
    <row r="46" customFormat="false" ht="12.75" hidden="false" customHeight="false" outlineLevel="0" collapsed="false">
      <c r="A46" s="276"/>
      <c r="B46" s="277"/>
      <c r="C46" s="278"/>
      <c r="D46" s="278"/>
    </row>
    <row r="47" customFormat="false" ht="12.75" hidden="false" customHeight="false" outlineLevel="0" collapsed="false">
      <c r="A47" s="276"/>
      <c r="B47" s="277"/>
      <c r="C47" s="278"/>
      <c r="D47" s="278"/>
    </row>
    <row r="48" customFormat="false" ht="12.75" hidden="false" customHeight="false" outlineLevel="0" collapsed="false">
      <c r="A48" s="276"/>
      <c r="B48" s="277"/>
      <c r="C48" s="278"/>
      <c r="D48" s="278"/>
    </row>
    <row r="49" customFormat="false" ht="12.75" hidden="false" customHeight="false" outlineLevel="0" collapsed="false">
      <c r="A49" s="276"/>
      <c r="B49" s="277"/>
      <c r="C49" s="278"/>
      <c r="D49" s="278"/>
    </row>
    <row r="50" customFormat="false" ht="12.75" hidden="false" customHeight="false" outlineLevel="0" collapsed="false">
      <c r="A50" s="276"/>
      <c r="B50" s="277"/>
      <c r="C50" s="278"/>
      <c r="D50" s="278"/>
    </row>
    <row r="51" customFormat="false" ht="12.75" hidden="false" customHeight="false" outlineLevel="0" collapsed="false">
      <c r="A51" s="276"/>
      <c r="B51" s="277"/>
      <c r="C51" s="278"/>
      <c r="D51" s="278"/>
    </row>
    <row r="52" customFormat="false" ht="12.75" hidden="false" customHeight="false" outlineLevel="0" collapsed="false">
      <c r="A52" s="276"/>
      <c r="B52" s="277"/>
      <c r="C52" s="278"/>
      <c r="D52" s="278"/>
    </row>
    <row r="53" customFormat="false" ht="12.75" hidden="false" customHeight="false" outlineLevel="0" collapsed="false">
      <c r="A53" s="276"/>
      <c r="B53" s="277"/>
      <c r="C53" s="278"/>
      <c r="D53" s="278"/>
    </row>
    <row r="54" customFormat="false" ht="12.75" hidden="false" customHeight="false" outlineLevel="0" collapsed="false">
      <c r="A54" s="276"/>
      <c r="B54" s="277"/>
      <c r="C54" s="278"/>
      <c r="D54" s="278"/>
    </row>
    <row r="55" customFormat="false" ht="12.75" hidden="false" customHeight="false" outlineLevel="0" collapsed="false">
      <c r="A55" s="276"/>
      <c r="B55" s="277"/>
      <c r="C55" s="278"/>
      <c r="D55" s="278"/>
    </row>
    <row r="56" customFormat="false" ht="12.75" hidden="false" customHeight="false" outlineLevel="0" collapsed="false">
      <c r="A56" s="276"/>
      <c r="B56" s="277"/>
      <c r="C56" s="278"/>
      <c r="D56" s="278"/>
    </row>
    <row r="57" customFormat="false" ht="12.75" hidden="false" customHeight="false" outlineLevel="0" collapsed="false">
      <c r="A57" s="276"/>
      <c r="B57" s="277"/>
      <c r="C57" s="278"/>
      <c r="D57" s="278"/>
    </row>
    <row r="58" customFormat="false" ht="12.75" hidden="false" customHeight="false" outlineLevel="0" collapsed="false">
      <c r="A58" s="276"/>
      <c r="B58" s="277"/>
      <c r="C58" s="278"/>
      <c r="D58" s="278"/>
    </row>
    <row r="59" customFormat="false" ht="12.75" hidden="false" customHeight="false" outlineLevel="0" collapsed="false">
      <c r="A59" s="276"/>
      <c r="B59" s="277"/>
      <c r="C59" s="278"/>
      <c r="D59" s="278"/>
    </row>
    <row r="60" customFormat="false" ht="12.75" hidden="false" customHeight="false" outlineLevel="0" collapsed="false">
      <c r="A60" s="276"/>
      <c r="B60" s="277"/>
      <c r="C60" s="278"/>
      <c r="D60" s="278"/>
    </row>
    <row r="61" customFormat="false" ht="12.75" hidden="false" customHeight="false" outlineLevel="0" collapsed="false">
      <c r="A61" s="276"/>
      <c r="B61" s="277"/>
      <c r="C61" s="278"/>
      <c r="D61" s="278"/>
    </row>
    <row r="62" customFormat="false" ht="12.75" hidden="false" customHeight="false" outlineLevel="0" collapsed="false">
      <c r="A62" s="276"/>
      <c r="B62" s="277"/>
      <c r="C62" s="278"/>
      <c r="D62" s="278"/>
    </row>
    <row r="63" customFormat="false" ht="12.75" hidden="false" customHeight="false" outlineLevel="0" collapsed="false">
      <c r="A63" s="276"/>
      <c r="B63" s="277"/>
      <c r="C63" s="278"/>
      <c r="D63" s="278"/>
    </row>
    <row r="64" customFormat="false" ht="12.75" hidden="false" customHeight="false" outlineLevel="0" collapsed="false">
      <c r="A64" s="276"/>
      <c r="B64" s="277"/>
      <c r="C64" s="278"/>
      <c r="D64" s="278"/>
    </row>
    <row r="65" customFormat="false" ht="12.75" hidden="false" customHeight="false" outlineLevel="0" collapsed="false">
      <c r="A65" s="276"/>
      <c r="B65" s="277"/>
      <c r="C65" s="278"/>
      <c r="D65" s="278"/>
    </row>
    <row r="66" customFormat="false" ht="12.75" hidden="false" customHeight="false" outlineLevel="0" collapsed="false">
      <c r="A66" s="276"/>
      <c r="B66" s="277"/>
      <c r="C66" s="278"/>
      <c r="D66" s="278"/>
    </row>
    <row r="67" customFormat="false" ht="12.75" hidden="false" customHeight="false" outlineLevel="0" collapsed="false">
      <c r="A67" s="276"/>
      <c r="B67" s="277"/>
      <c r="C67" s="278"/>
      <c r="D67" s="278"/>
    </row>
    <row r="68" customFormat="false" ht="12.75" hidden="false" customHeight="false" outlineLevel="0" collapsed="false">
      <c r="A68" s="276"/>
      <c r="B68" s="277"/>
      <c r="C68" s="278"/>
      <c r="D68" s="278"/>
    </row>
    <row r="69" customFormat="false" ht="12.75" hidden="false" customHeight="false" outlineLevel="0" collapsed="false">
      <c r="A69" s="276"/>
      <c r="B69" s="277"/>
      <c r="C69" s="278"/>
      <c r="D69" s="278"/>
    </row>
    <row r="70" customFormat="false" ht="12.75" hidden="false" customHeight="false" outlineLevel="0" collapsed="false">
      <c r="A70" s="276"/>
      <c r="B70" s="277"/>
      <c r="C70" s="278"/>
      <c r="D70" s="278"/>
    </row>
    <row r="71" customFormat="false" ht="12.75" hidden="false" customHeight="false" outlineLevel="0" collapsed="false">
      <c r="A71" s="276"/>
      <c r="B71" s="277"/>
      <c r="C71" s="278"/>
      <c r="D71" s="278"/>
    </row>
    <row r="72" customFormat="false" ht="12.75" hidden="false" customHeight="false" outlineLevel="0" collapsed="false">
      <c r="A72" s="276"/>
      <c r="B72" s="277"/>
      <c r="C72" s="278"/>
      <c r="D72" s="278"/>
    </row>
    <row r="73" customFormat="false" ht="12.75" hidden="false" customHeight="false" outlineLevel="0" collapsed="false">
      <c r="A73" s="276"/>
      <c r="B73" s="277"/>
      <c r="C73" s="278"/>
      <c r="D73" s="278"/>
    </row>
    <row r="74" customFormat="false" ht="12.75" hidden="false" customHeight="false" outlineLevel="0" collapsed="false">
      <c r="A74" s="276"/>
      <c r="B74" s="277"/>
      <c r="C74" s="278"/>
      <c r="D74" s="278"/>
    </row>
    <row r="75" customFormat="false" ht="12.75" hidden="false" customHeight="false" outlineLevel="0" collapsed="false">
      <c r="A75" s="276"/>
      <c r="B75" s="277"/>
      <c r="C75" s="278"/>
      <c r="D75" s="278"/>
    </row>
    <row r="76" customFormat="false" ht="12.75" hidden="false" customHeight="false" outlineLevel="0" collapsed="false">
      <c r="A76" s="276"/>
      <c r="B76" s="277"/>
      <c r="C76" s="278"/>
      <c r="D76" s="278"/>
    </row>
    <row r="77" customFormat="false" ht="12.75" hidden="false" customHeight="false" outlineLevel="0" collapsed="false">
      <c r="A77" s="225"/>
      <c r="B77" s="279"/>
      <c r="C77" s="280"/>
      <c r="D77" s="280"/>
    </row>
    <row r="78" customFormat="false" ht="12.75" hidden="false" customHeight="false" outlineLevel="0" collapsed="false">
      <c r="A78" s="225"/>
      <c r="B78" s="279"/>
      <c r="C78" s="280"/>
      <c r="D78" s="280"/>
    </row>
    <row r="79" customFormat="false" ht="12.75" hidden="false" customHeight="false" outlineLevel="0" collapsed="false">
      <c r="A79" s="225"/>
      <c r="B79" s="279"/>
      <c r="C79" s="280"/>
      <c r="D79" s="280"/>
    </row>
    <row r="80" customFormat="false" ht="12.75" hidden="false" customHeight="false" outlineLevel="0" collapsed="false">
      <c r="A80" s="225"/>
      <c r="B80" s="279"/>
      <c r="C80" s="280"/>
      <c r="D80" s="280"/>
    </row>
    <row r="81" customFormat="false" ht="12.75" hidden="false" customHeight="false" outlineLevel="0" collapsed="false">
      <c r="A81" s="225"/>
      <c r="B81" s="279"/>
      <c r="C81" s="280"/>
      <c r="D81" s="280"/>
    </row>
    <row r="82" customFormat="false" ht="12.75" hidden="false" customHeight="false" outlineLevel="0" collapsed="false">
      <c r="A82" s="225"/>
      <c r="B82" s="279"/>
      <c r="C82" s="280"/>
      <c r="D82" s="280"/>
    </row>
    <row r="83" customFormat="false" ht="12.75" hidden="false" customHeight="false" outlineLevel="0" collapsed="false">
      <c r="A83" s="225"/>
      <c r="B83" s="279"/>
      <c r="C83" s="280"/>
      <c r="D83" s="280"/>
    </row>
    <row r="84" customFormat="false" ht="12.75" hidden="false" customHeight="false" outlineLevel="0" collapsed="false">
      <c r="A84" s="225"/>
      <c r="B84" s="279"/>
      <c r="C84" s="280"/>
      <c r="D84" s="280"/>
    </row>
    <row r="85" customFormat="false" ht="12.75" hidden="false" customHeight="false" outlineLevel="0" collapsed="false">
      <c r="A85" s="225"/>
      <c r="B85" s="279"/>
      <c r="C85" s="280"/>
      <c r="D85" s="280"/>
    </row>
    <row r="86" customFormat="false" ht="12.75" hidden="false" customHeight="false" outlineLevel="0" collapsed="false">
      <c r="A86" s="225"/>
      <c r="B86" s="279"/>
      <c r="C86" s="280"/>
      <c r="D86" s="280"/>
    </row>
    <row r="87" customFormat="false" ht="12.75" hidden="false" customHeight="false" outlineLevel="0" collapsed="false">
      <c r="A87" s="225"/>
      <c r="B87" s="279"/>
      <c r="C87" s="280"/>
      <c r="D87" s="280"/>
    </row>
    <row r="88" customFormat="false" ht="12.75" hidden="false" customHeight="false" outlineLevel="0" collapsed="false">
      <c r="A88" s="225"/>
      <c r="B88" s="279"/>
      <c r="C88" s="280"/>
      <c r="D88" s="280"/>
    </row>
    <row r="89" customFormat="false" ht="12.75" hidden="false" customHeight="false" outlineLevel="0" collapsed="false">
      <c r="A89" s="225"/>
      <c r="B89" s="279"/>
      <c r="C89" s="280"/>
      <c r="D89" s="280"/>
    </row>
    <row r="90" customFormat="false" ht="12.75" hidden="false" customHeight="false" outlineLevel="0" collapsed="false">
      <c r="A90" s="225"/>
      <c r="B90" s="279"/>
      <c r="C90" s="280"/>
      <c r="D90" s="280"/>
    </row>
    <row r="91" customFormat="false" ht="12.75" hidden="false" customHeight="false" outlineLevel="0" collapsed="false">
      <c r="A91" s="225"/>
      <c r="B91" s="279"/>
      <c r="C91" s="280"/>
      <c r="D91" s="280"/>
    </row>
    <row r="92" customFormat="false" ht="12.75" hidden="false" customHeight="false" outlineLevel="0" collapsed="false">
      <c r="A92" s="225"/>
      <c r="B92" s="279"/>
      <c r="C92" s="280"/>
      <c r="D92" s="280"/>
    </row>
    <row r="93" customFormat="false" ht="12.75" hidden="false" customHeight="false" outlineLevel="0" collapsed="false">
      <c r="A93" s="225"/>
      <c r="B93" s="279"/>
      <c r="C93" s="280"/>
      <c r="D93" s="280"/>
    </row>
    <row r="94" customFormat="false" ht="12.75" hidden="false" customHeight="false" outlineLevel="0" collapsed="false">
      <c r="A94" s="225"/>
      <c r="B94" s="279"/>
      <c r="C94" s="280"/>
      <c r="D94" s="280"/>
    </row>
    <row r="95" customFormat="false" ht="12.75" hidden="false" customHeight="false" outlineLevel="0" collapsed="false">
      <c r="A95" s="225"/>
      <c r="B95" s="279"/>
      <c r="C95" s="280"/>
      <c r="D95" s="280"/>
    </row>
    <row r="96" customFormat="false" ht="12.75" hidden="false" customHeight="false" outlineLevel="0" collapsed="false">
      <c r="A96" s="225"/>
      <c r="B96" s="279"/>
      <c r="C96" s="280"/>
      <c r="D96" s="280"/>
    </row>
    <row r="97" customFormat="false" ht="12.75" hidden="false" customHeight="false" outlineLevel="0" collapsed="false">
      <c r="A97" s="225"/>
      <c r="B97" s="279"/>
      <c r="C97" s="280"/>
      <c r="D97" s="280"/>
    </row>
    <row r="98" customFormat="false" ht="12.75" hidden="false" customHeight="false" outlineLevel="0" collapsed="false">
      <c r="A98" s="225"/>
      <c r="B98" s="279"/>
      <c r="C98" s="280"/>
      <c r="D98" s="280"/>
    </row>
    <row r="99" customFormat="false" ht="12.75" hidden="false" customHeight="false" outlineLevel="0" collapsed="false">
      <c r="A99" s="225"/>
      <c r="B99" s="279"/>
      <c r="C99" s="280"/>
      <c r="D99" s="280"/>
    </row>
    <row r="100" customFormat="false" ht="12.75" hidden="false" customHeight="false" outlineLevel="0" collapsed="false">
      <c r="A100" s="225"/>
      <c r="B100" s="279"/>
      <c r="C100" s="280"/>
      <c r="D100" s="280"/>
    </row>
    <row r="101" customFormat="false" ht="12.75" hidden="false" customHeight="false" outlineLevel="0" collapsed="false">
      <c r="A101" s="225"/>
      <c r="B101" s="279"/>
      <c r="C101" s="280"/>
      <c r="D101" s="280"/>
    </row>
    <row r="102" customFormat="false" ht="12.75" hidden="false" customHeight="false" outlineLevel="0" collapsed="false">
      <c r="A102" s="225"/>
      <c r="B102" s="279"/>
      <c r="C102" s="280"/>
      <c r="D102" s="280"/>
    </row>
    <row r="103" customFormat="false" ht="12.75" hidden="false" customHeight="false" outlineLevel="0" collapsed="false">
      <c r="A103" s="225"/>
      <c r="B103" s="279"/>
      <c r="C103" s="280"/>
      <c r="D103" s="280"/>
    </row>
    <row r="104" customFormat="false" ht="12.75" hidden="false" customHeight="false" outlineLevel="0" collapsed="false">
      <c r="A104" s="225"/>
      <c r="B104" s="279"/>
      <c r="C104" s="280"/>
      <c r="D104" s="280"/>
    </row>
    <row r="105" customFormat="false" ht="12.75" hidden="false" customHeight="false" outlineLevel="0" collapsed="false">
      <c r="A105" s="225"/>
      <c r="B105" s="279"/>
      <c r="C105" s="280"/>
      <c r="D105" s="280"/>
    </row>
    <row r="106" customFormat="false" ht="12.75" hidden="false" customHeight="false" outlineLevel="0" collapsed="false">
      <c r="A106" s="225"/>
      <c r="B106" s="279"/>
      <c r="C106" s="280"/>
      <c r="D106" s="280"/>
    </row>
    <row r="107" customFormat="false" ht="12.75" hidden="false" customHeight="false" outlineLevel="0" collapsed="false">
      <c r="A107" s="225"/>
      <c r="B107" s="279"/>
      <c r="C107" s="280"/>
      <c r="D107" s="280"/>
    </row>
    <row r="108" customFormat="false" ht="12.75" hidden="false" customHeight="false" outlineLevel="0" collapsed="false">
      <c r="A108" s="225"/>
      <c r="B108" s="279"/>
      <c r="C108" s="280"/>
      <c r="D108" s="280"/>
    </row>
    <row r="109" customFormat="false" ht="12.75" hidden="false" customHeight="false" outlineLevel="0" collapsed="false">
      <c r="A109" s="225"/>
      <c r="B109" s="279"/>
      <c r="C109" s="280"/>
      <c r="D109" s="280"/>
    </row>
    <row r="110" customFormat="false" ht="12.75" hidden="false" customHeight="false" outlineLevel="0" collapsed="false">
      <c r="A110" s="225"/>
      <c r="B110" s="279"/>
      <c r="C110" s="280"/>
      <c r="D110" s="280"/>
    </row>
    <row r="111" customFormat="false" ht="12.75" hidden="false" customHeight="false" outlineLevel="0" collapsed="false">
      <c r="A111" s="225"/>
      <c r="B111" s="279"/>
      <c r="C111" s="280"/>
      <c r="D111" s="280"/>
    </row>
    <row r="112" customFormat="false" ht="12.75" hidden="false" customHeight="false" outlineLevel="0" collapsed="false">
      <c r="A112" s="225"/>
      <c r="B112" s="279"/>
      <c r="C112" s="280"/>
      <c r="D112" s="280"/>
    </row>
    <row r="113" customFormat="false" ht="12.75" hidden="false" customHeight="false" outlineLevel="0" collapsed="false">
      <c r="A113" s="225"/>
      <c r="B113" s="279"/>
      <c r="C113" s="280"/>
      <c r="D113" s="280"/>
    </row>
    <row r="114" customFormat="false" ht="12.75" hidden="false" customHeight="false" outlineLevel="0" collapsed="false">
      <c r="A114" s="225"/>
      <c r="B114" s="279"/>
      <c r="C114" s="280"/>
      <c r="D114" s="280"/>
    </row>
    <row r="115" customFormat="false" ht="12.75" hidden="false" customHeight="false" outlineLevel="0" collapsed="false">
      <c r="A115" s="225"/>
      <c r="B115" s="279"/>
      <c r="C115" s="280"/>
      <c r="D115" s="280"/>
    </row>
    <row r="116" customFormat="false" ht="12.75" hidden="false" customHeight="false" outlineLevel="0" collapsed="false">
      <c r="A116" s="225"/>
      <c r="B116" s="279"/>
      <c r="C116" s="280"/>
      <c r="D116" s="280"/>
    </row>
    <row r="117" customFormat="false" ht="12.75" hidden="false" customHeight="false" outlineLevel="0" collapsed="false">
      <c r="A117" s="225"/>
      <c r="B117" s="279"/>
      <c r="C117" s="280"/>
      <c r="D117" s="280"/>
    </row>
    <row r="118" customFormat="false" ht="12.75" hidden="false" customHeight="false" outlineLevel="0" collapsed="false">
      <c r="A118" s="225"/>
      <c r="B118" s="279"/>
      <c r="C118" s="280"/>
      <c r="D118" s="280"/>
    </row>
    <row r="119" customFormat="false" ht="12.75" hidden="false" customHeight="false" outlineLevel="0" collapsed="false">
      <c r="A119" s="225"/>
      <c r="B119" s="279"/>
      <c r="C119" s="280"/>
      <c r="D119" s="280"/>
    </row>
    <row r="120" customFormat="false" ht="12.75" hidden="false" customHeight="false" outlineLevel="0" collapsed="false">
      <c r="A120" s="225"/>
      <c r="B120" s="279"/>
      <c r="C120" s="280"/>
      <c r="D120" s="280"/>
    </row>
    <row r="121" customFormat="false" ht="12.75" hidden="false" customHeight="false" outlineLevel="0" collapsed="false">
      <c r="A121" s="225"/>
      <c r="B121" s="279"/>
      <c r="C121" s="280"/>
      <c r="D121" s="280"/>
    </row>
    <row r="122" customFormat="false" ht="12.75" hidden="false" customHeight="false" outlineLevel="0" collapsed="false">
      <c r="A122" s="225"/>
      <c r="B122" s="279"/>
      <c r="C122" s="280"/>
      <c r="D122" s="280"/>
    </row>
    <row r="123" customFormat="false" ht="12.75" hidden="false" customHeight="false" outlineLevel="0" collapsed="false">
      <c r="A123" s="225"/>
      <c r="B123" s="279"/>
      <c r="C123" s="280"/>
      <c r="D123" s="280"/>
    </row>
    <row r="124" customFormat="false" ht="12.75" hidden="false" customHeight="false" outlineLevel="0" collapsed="false">
      <c r="A124" s="225"/>
      <c r="B124" s="279"/>
      <c r="C124" s="280"/>
      <c r="D124" s="280"/>
    </row>
    <row r="125" customFormat="false" ht="12.75" hidden="false" customHeight="false" outlineLevel="0" collapsed="false">
      <c r="A125" s="225"/>
      <c r="B125" s="279"/>
      <c r="C125" s="280"/>
      <c r="D125" s="280"/>
    </row>
    <row r="126" customFormat="false" ht="12.75" hidden="false" customHeight="false" outlineLevel="0" collapsed="false">
      <c r="A126" s="225"/>
      <c r="B126" s="279"/>
      <c r="C126" s="280"/>
      <c r="D126" s="280"/>
    </row>
    <row r="127" customFormat="false" ht="12.75" hidden="false" customHeight="false" outlineLevel="0" collapsed="false">
      <c r="A127" s="225"/>
      <c r="B127" s="279"/>
      <c r="C127" s="280"/>
      <c r="D127" s="280"/>
    </row>
    <row r="128" customFormat="false" ht="12.75" hidden="false" customHeight="false" outlineLevel="0" collapsed="false">
      <c r="A128" s="225"/>
      <c r="B128" s="279"/>
      <c r="C128" s="280"/>
      <c r="D128" s="280"/>
    </row>
    <row r="129" customFormat="false" ht="12.75" hidden="false" customHeight="false" outlineLevel="0" collapsed="false">
      <c r="A129" s="225"/>
      <c r="B129" s="279"/>
      <c r="C129" s="280"/>
      <c r="D129" s="280"/>
    </row>
    <row r="130" customFormat="false" ht="12.75" hidden="false" customHeight="false" outlineLevel="0" collapsed="false">
      <c r="A130" s="225"/>
      <c r="B130" s="279"/>
      <c r="C130" s="280"/>
      <c r="D130" s="280"/>
    </row>
    <row r="131" customFormat="false" ht="12.75" hidden="false" customHeight="false" outlineLevel="0" collapsed="false">
      <c r="A131" s="225"/>
      <c r="B131" s="279"/>
      <c r="C131" s="280"/>
      <c r="D131" s="280"/>
    </row>
    <row r="132" customFormat="false" ht="12.75" hidden="false" customHeight="false" outlineLevel="0" collapsed="false">
      <c r="A132" s="225"/>
      <c r="B132" s="279"/>
      <c r="C132" s="280"/>
      <c r="D132" s="280"/>
    </row>
    <row r="133" customFormat="false" ht="12.75" hidden="false" customHeight="false" outlineLevel="0" collapsed="false">
      <c r="A133" s="225"/>
      <c r="B133" s="279"/>
      <c r="C133" s="280"/>
      <c r="D133" s="280"/>
    </row>
    <row r="134" customFormat="false" ht="12.75" hidden="false" customHeight="false" outlineLevel="0" collapsed="false">
      <c r="A134" s="225"/>
      <c r="B134" s="279"/>
      <c r="C134" s="280"/>
      <c r="D134" s="280"/>
    </row>
    <row r="135" customFormat="false" ht="12.75" hidden="false" customHeight="false" outlineLevel="0" collapsed="false">
      <c r="A135" s="225"/>
      <c r="B135" s="279"/>
      <c r="C135" s="280"/>
      <c r="D135" s="280"/>
    </row>
    <row r="136" customFormat="false" ht="12.75" hidden="false" customHeight="false" outlineLevel="0" collapsed="false">
      <c r="A136" s="225"/>
      <c r="B136" s="279"/>
      <c r="C136" s="280"/>
      <c r="D136" s="280"/>
    </row>
    <row r="137" customFormat="false" ht="12.75" hidden="false" customHeight="false" outlineLevel="0" collapsed="false">
      <c r="A137" s="225"/>
      <c r="B137" s="279"/>
      <c r="C137" s="280"/>
      <c r="D137" s="280"/>
    </row>
    <row r="138" customFormat="false" ht="12.75" hidden="false" customHeight="false" outlineLevel="0" collapsed="false">
      <c r="A138" s="225"/>
      <c r="B138" s="279"/>
      <c r="C138" s="280"/>
      <c r="D138" s="280"/>
    </row>
    <row r="139" customFormat="false" ht="12.75" hidden="false" customHeight="false" outlineLevel="0" collapsed="false">
      <c r="A139" s="225"/>
      <c r="B139" s="279"/>
      <c r="C139" s="280"/>
      <c r="D139" s="280"/>
    </row>
    <row r="140" customFormat="false" ht="12.75" hidden="false" customHeight="false" outlineLevel="0" collapsed="false">
      <c r="A140" s="225"/>
      <c r="B140" s="279"/>
      <c r="C140" s="280"/>
      <c r="D140" s="280"/>
    </row>
    <row r="141" customFormat="false" ht="12.75" hidden="false" customHeight="false" outlineLevel="0" collapsed="false">
      <c r="A141" s="225"/>
      <c r="B141" s="279"/>
      <c r="C141" s="280"/>
      <c r="D141" s="280"/>
    </row>
    <row r="142" customFormat="false" ht="12.75" hidden="false" customHeight="false" outlineLevel="0" collapsed="false">
      <c r="A142" s="225"/>
      <c r="B142" s="279"/>
      <c r="C142" s="280"/>
      <c r="D142" s="280"/>
    </row>
    <row r="143" customFormat="false" ht="12.75" hidden="false" customHeight="false" outlineLevel="0" collapsed="false">
      <c r="A143" s="225"/>
      <c r="B143" s="279"/>
      <c r="C143" s="280"/>
      <c r="D143" s="280"/>
    </row>
    <row r="144" customFormat="false" ht="12.75" hidden="false" customHeight="false" outlineLevel="0" collapsed="false">
      <c r="A144" s="225"/>
      <c r="B144" s="279"/>
      <c r="C144" s="280"/>
      <c r="D144" s="280"/>
    </row>
    <row r="145" customFormat="false" ht="12.75" hidden="false" customHeight="false" outlineLevel="0" collapsed="false">
      <c r="A145" s="225"/>
      <c r="B145" s="279"/>
      <c r="C145" s="280"/>
      <c r="D145" s="280"/>
    </row>
    <row r="146" customFormat="false" ht="12.75" hidden="false" customHeight="false" outlineLevel="0" collapsed="false">
      <c r="A146" s="225"/>
      <c r="B146" s="279"/>
      <c r="C146" s="280"/>
      <c r="D146" s="280"/>
    </row>
    <row r="147" customFormat="false" ht="12.75" hidden="false" customHeight="false" outlineLevel="0" collapsed="false">
      <c r="A147" s="225"/>
      <c r="B147" s="279"/>
      <c r="C147" s="280"/>
      <c r="D147" s="280"/>
    </row>
    <row r="148" customFormat="false" ht="12.75" hidden="false" customHeight="false" outlineLevel="0" collapsed="false">
      <c r="A148" s="225"/>
      <c r="B148" s="279"/>
      <c r="C148" s="280"/>
      <c r="D148" s="280"/>
    </row>
    <row r="149" customFormat="false" ht="12.75" hidden="false" customHeight="false" outlineLevel="0" collapsed="false">
      <c r="A149" s="225"/>
      <c r="B149" s="279"/>
      <c r="C149" s="280"/>
      <c r="D149" s="280"/>
    </row>
    <row r="150" customFormat="false" ht="12.75" hidden="false" customHeight="false" outlineLevel="0" collapsed="false">
      <c r="A150" s="225"/>
      <c r="B150" s="279"/>
      <c r="C150" s="280"/>
      <c r="D150" s="280"/>
    </row>
    <row r="151" customFormat="false" ht="12.75" hidden="false" customHeight="false" outlineLevel="0" collapsed="false">
      <c r="A151" s="225"/>
      <c r="B151" s="279"/>
      <c r="C151" s="280"/>
      <c r="D151" s="280"/>
    </row>
    <row r="152" customFormat="false" ht="12.75" hidden="false" customHeight="false" outlineLevel="0" collapsed="false">
      <c r="A152" s="225"/>
      <c r="B152" s="279"/>
      <c r="C152" s="280"/>
      <c r="D152" s="280"/>
    </row>
    <row r="153" customFormat="false" ht="12.75" hidden="false" customHeight="false" outlineLevel="0" collapsed="false">
      <c r="A153" s="225"/>
      <c r="B153" s="279"/>
      <c r="C153" s="280"/>
      <c r="D153" s="280"/>
    </row>
    <row r="154" customFormat="false" ht="12.75" hidden="false" customHeight="false" outlineLevel="0" collapsed="false">
      <c r="A154" s="225"/>
      <c r="B154" s="279"/>
      <c r="C154" s="280"/>
      <c r="D154" s="280"/>
    </row>
    <row r="155" customFormat="false" ht="12.75" hidden="false" customHeight="false" outlineLevel="0" collapsed="false">
      <c r="A155" s="225"/>
      <c r="B155" s="279"/>
      <c r="C155" s="280"/>
      <c r="D155" s="280"/>
    </row>
    <row r="156" customFormat="false" ht="12.75" hidden="false" customHeight="false" outlineLevel="0" collapsed="false">
      <c r="A156" s="225"/>
      <c r="B156" s="279"/>
      <c r="C156" s="280"/>
      <c r="D156" s="280"/>
    </row>
    <row r="157" customFormat="false" ht="12.75" hidden="false" customHeight="false" outlineLevel="0" collapsed="false">
      <c r="A157" s="225"/>
      <c r="B157" s="279"/>
      <c r="C157" s="280"/>
      <c r="D157" s="280"/>
    </row>
    <row r="158" customFormat="false" ht="12.75" hidden="false" customHeight="false" outlineLevel="0" collapsed="false">
      <c r="A158" s="225"/>
      <c r="B158" s="279"/>
      <c r="C158" s="280"/>
      <c r="D158" s="280"/>
    </row>
    <row r="159" customFormat="false" ht="12.75" hidden="false" customHeight="false" outlineLevel="0" collapsed="false">
      <c r="A159" s="225"/>
      <c r="B159" s="279"/>
      <c r="C159" s="280"/>
      <c r="D159" s="280"/>
    </row>
    <row r="160" customFormat="false" ht="12.75" hidden="false" customHeight="false" outlineLevel="0" collapsed="false">
      <c r="A160" s="225"/>
      <c r="B160" s="279"/>
      <c r="C160" s="280"/>
      <c r="D160" s="280"/>
    </row>
    <row r="161" customFormat="false" ht="12.75" hidden="false" customHeight="false" outlineLevel="0" collapsed="false">
      <c r="A161" s="225"/>
      <c r="B161" s="279"/>
      <c r="C161" s="280"/>
      <c r="D161" s="280"/>
    </row>
    <row r="162" customFormat="false" ht="12.75" hidden="false" customHeight="false" outlineLevel="0" collapsed="false">
      <c r="A162" s="225"/>
      <c r="B162" s="279"/>
      <c r="C162" s="280"/>
      <c r="D162" s="280"/>
    </row>
    <row r="163" customFormat="false" ht="12.75" hidden="false" customHeight="false" outlineLevel="0" collapsed="false">
      <c r="A163" s="225"/>
      <c r="B163" s="279"/>
      <c r="C163" s="280"/>
      <c r="D163" s="280"/>
    </row>
    <row r="164" customFormat="false" ht="12.75" hidden="false" customHeight="false" outlineLevel="0" collapsed="false">
      <c r="A164" s="225"/>
      <c r="B164" s="279"/>
      <c r="C164" s="280"/>
      <c r="D164" s="280"/>
    </row>
    <row r="165" customFormat="false" ht="12.75" hidden="false" customHeight="false" outlineLevel="0" collapsed="false">
      <c r="A165" s="225"/>
      <c r="B165" s="279"/>
      <c r="C165" s="280"/>
      <c r="D165" s="280"/>
    </row>
    <row r="166" customFormat="false" ht="12.75" hidden="false" customHeight="false" outlineLevel="0" collapsed="false">
      <c r="A166" s="225"/>
      <c r="B166" s="279"/>
      <c r="C166" s="280"/>
      <c r="D166" s="280"/>
    </row>
    <row r="167" customFormat="false" ht="12.75" hidden="false" customHeight="false" outlineLevel="0" collapsed="false">
      <c r="A167" s="225"/>
      <c r="B167" s="279"/>
      <c r="C167" s="280"/>
      <c r="D167" s="280"/>
    </row>
    <row r="168" customFormat="false" ht="12.75" hidden="false" customHeight="false" outlineLevel="0" collapsed="false">
      <c r="A168" s="225"/>
      <c r="B168" s="279"/>
      <c r="C168" s="280"/>
      <c r="D168" s="280"/>
    </row>
    <row r="169" customFormat="false" ht="12.75" hidden="false" customHeight="false" outlineLevel="0" collapsed="false">
      <c r="A169" s="225"/>
      <c r="B169" s="279"/>
      <c r="C169" s="280"/>
      <c r="D169" s="280"/>
    </row>
    <row r="170" customFormat="false" ht="12.75" hidden="false" customHeight="false" outlineLevel="0" collapsed="false">
      <c r="A170" s="225"/>
      <c r="B170" s="279"/>
      <c r="C170" s="280"/>
      <c r="D170" s="280"/>
    </row>
    <row r="171" customFormat="false" ht="12.75" hidden="false" customHeight="false" outlineLevel="0" collapsed="false">
      <c r="A171" s="225"/>
      <c r="B171" s="279"/>
      <c r="C171" s="280"/>
      <c r="D171" s="280"/>
    </row>
    <row r="172" customFormat="false" ht="12.75" hidden="false" customHeight="false" outlineLevel="0" collapsed="false">
      <c r="A172" s="225"/>
      <c r="B172" s="279"/>
      <c r="C172" s="280"/>
      <c r="D172" s="280"/>
    </row>
    <row r="173" customFormat="false" ht="12.75" hidden="false" customHeight="false" outlineLevel="0" collapsed="false">
      <c r="A173" s="225"/>
      <c r="B173" s="279"/>
      <c r="C173" s="280"/>
      <c r="D173" s="280"/>
    </row>
    <row r="174" customFormat="false" ht="12.75" hidden="false" customHeight="false" outlineLevel="0" collapsed="false">
      <c r="A174" s="225"/>
      <c r="B174" s="279"/>
      <c r="C174" s="280"/>
      <c r="D174" s="280"/>
    </row>
    <row r="175" customFormat="false" ht="12.75" hidden="false" customHeight="false" outlineLevel="0" collapsed="false">
      <c r="A175" s="225"/>
      <c r="B175" s="279"/>
      <c r="C175" s="280"/>
      <c r="D175" s="280"/>
    </row>
    <row r="176" customFormat="false" ht="12.75" hidden="false" customHeight="false" outlineLevel="0" collapsed="false">
      <c r="A176" s="225"/>
      <c r="B176" s="279"/>
      <c r="C176" s="280"/>
      <c r="D176" s="280"/>
    </row>
    <row r="177" customFormat="false" ht="12.75" hidden="false" customHeight="false" outlineLevel="0" collapsed="false">
      <c r="A177" s="225"/>
      <c r="B177" s="279"/>
      <c r="C177" s="280"/>
      <c r="D177" s="280"/>
    </row>
    <row r="178" customFormat="false" ht="12.75" hidden="false" customHeight="false" outlineLevel="0" collapsed="false">
      <c r="A178" s="225"/>
      <c r="B178" s="279"/>
      <c r="C178" s="280"/>
      <c r="D178" s="280"/>
    </row>
    <row r="179" customFormat="false" ht="12.75" hidden="false" customHeight="false" outlineLevel="0" collapsed="false">
      <c r="A179" s="225"/>
      <c r="B179" s="279"/>
      <c r="C179" s="280"/>
      <c r="D179" s="280"/>
    </row>
    <row r="180" customFormat="false" ht="12.75" hidden="false" customHeight="false" outlineLevel="0" collapsed="false">
      <c r="A180" s="225"/>
      <c r="B180" s="279"/>
      <c r="C180" s="280"/>
      <c r="D180" s="280"/>
    </row>
    <row r="181" customFormat="false" ht="12.75" hidden="false" customHeight="false" outlineLevel="0" collapsed="false">
      <c r="A181" s="225"/>
      <c r="B181" s="279"/>
      <c r="C181" s="280"/>
      <c r="D181" s="280"/>
    </row>
    <row r="182" customFormat="false" ht="12.75" hidden="false" customHeight="false" outlineLevel="0" collapsed="false">
      <c r="A182" s="225"/>
      <c r="B182" s="279"/>
      <c r="C182" s="280"/>
      <c r="D182" s="280"/>
    </row>
    <row r="183" customFormat="false" ht="12.75" hidden="false" customHeight="false" outlineLevel="0" collapsed="false">
      <c r="A183" s="225"/>
      <c r="B183" s="279"/>
      <c r="C183" s="280"/>
      <c r="D183" s="280"/>
    </row>
    <row r="184" customFormat="false" ht="12.75" hidden="false" customHeight="false" outlineLevel="0" collapsed="false">
      <c r="A184" s="225"/>
      <c r="B184" s="279"/>
      <c r="C184" s="280"/>
      <c r="D184" s="280"/>
    </row>
    <row r="185" customFormat="false" ht="12.75" hidden="false" customHeight="false" outlineLevel="0" collapsed="false">
      <c r="A185" s="225"/>
      <c r="B185" s="279"/>
      <c r="C185" s="280"/>
      <c r="D185" s="280"/>
    </row>
    <row r="186" customFormat="false" ht="12.75" hidden="false" customHeight="false" outlineLevel="0" collapsed="false">
      <c r="A186" s="225"/>
      <c r="B186" s="279"/>
      <c r="C186" s="280"/>
      <c r="D186" s="280"/>
    </row>
    <row r="187" customFormat="false" ht="12.75" hidden="false" customHeight="false" outlineLevel="0" collapsed="false">
      <c r="A187" s="225"/>
      <c r="B187" s="279"/>
      <c r="C187" s="280"/>
      <c r="D187" s="280"/>
    </row>
    <row r="188" customFormat="false" ht="12.75" hidden="false" customHeight="false" outlineLevel="0" collapsed="false">
      <c r="A188" s="225"/>
      <c r="B188" s="279"/>
      <c r="C188" s="280"/>
      <c r="D188" s="280"/>
    </row>
    <row r="189" customFormat="false" ht="12.75" hidden="false" customHeight="false" outlineLevel="0" collapsed="false">
      <c r="A189" s="225"/>
      <c r="B189" s="279"/>
      <c r="C189" s="280"/>
      <c r="D189" s="280"/>
    </row>
    <row r="190" customFormat="false" ht="12.75" hidden="false" customHeight="false" outlineLevel="0" collapsed="false">
      <c r="A190" s="225"/>
      <c r="B190" s="279"/>
      <c r="C190" s="280"/>
      <c r="D190" s="280"/>
    </row>
    <row r="191" customFormat="false" ht="12.75" hidden="false" customHeight="false" outlineLevel="0" collapsed="false">
      <c r="A191" s="225"/>
      <c r="B191" s="279"/>
      <c r="C191" s="280"/>
      <c r="D191" s="280"/>
    </row>
    <row r="192" customFormat="false" ht="12.75" hidden="false" customHeight="false" outlineLevel="0" collapsed="false">
      <c r="A192" s="225"/>
      <c r="B192" s="279"/>
      <c r="C192" s="280"/>
      <c r="D192" s="280"/>
    </row>
    <row r="193" customFormat="false" ht="12.75" hidden="false" customHeight="false" outlineLevel="0" collapsed="false">
      <c r="A193" s="225"/>
      <c r="B193" s="279"/>
      <c r="C193" s="280"/>
      <c r="D193" s="280"/>
    </row>
    <row r="194" customFormat="false" ht="12.75" hidden="false" customHeight="false" outlineLevel="0" collapsed="false">
      <c r="A194" s="225"/>
      <c r="B194" s="279"/>
      <c r="C194" s="280"/>
      <c r="D194" s="280"/>
    </row>
    <row r="195" customFormat="false" ht="12.75" hidden="false" customHeight="false" outlineLevel="0" collapsed="false">
      <c r="A195" s="225"/>
      <c r="B195" s="279"/>
      <c r="C195" s="280"/>
      <c r="D195" s="280"/>
    </row>
  </sheetData>
  <mergeCells count="5">
    <mergeCell ref="C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42" activeCellId="0" sqref="K42"/>
    </sheetView>
  </sheetViews>
  <sheetFormatPr defaultColWidth="8.84765625" defaultRowHeight="15" zeroHeight="false" outlineLevelRow="0" outlineLevelCol="0"/>
  <cols>
    <col collapsed="false" customWidth="true" hidden="false" outlineLevel="0" max="1" min="1" style="281" width="52.85"/>
    <col collapsed="false" customWidth="true" hidden="false" outlineLevel="0" max="2" min="2" style="282" width="17.56"/>
    <col collapsed="false" customWidth="true" hidden="false" outlineLevel="0" max="3" min="3" style="282" width="16.7"/>
    <col collapsed="false" customWidth="true" hidden="false" outlineLevel="0" max="4" min="4" style="281" width="12.14"/>
    <col collapsed="false" customWidth="false" hidden="false" outlineLevel="0" max="257" min="5" style="281" width="8.85"/>
  </cols>
  <sheetData>
    <row r="1" customFormat="false" ht="109.5" hidden="false" customHeight="true" outlineLevel="0" collapsed="false">
      <c r="B1" s="283" t="s">
        <v>1609</v>
      </c>
      <c r="C1" s="283"/>
    </row>
    <row r="2" customFormat="false" ht="37.9" hidden="false" customHeight="true" outlineLevel="0" collapsed="false">
      <c r="A2" s="240" t="s">
        <v>1610</v>
      </c>
      <c r="B2" s="240"/>
      <c r="C2" s="240"/>
    </row>
    <row r="3" customFormat="false" ht="15.75" hidden="false" customHeight="false" outlineLevel="0" collapsed="false">
      <c r="A3" s="284"/>
      <c r="C3" s="282" t="s">
        <v>1350</v>
      </c>
    </row>
    <row r="4" customFormat="false" ht="39" hidden="false" customHeight="true" outlineLevel="0" collapsed="false">
      <c r="A4" s="285" t="s">
        <v>1611</v>
      </c>
      <c r="B4" s="285" t="s">
        <v>1352</v>
      </c>
      <c r="C4" s="285" t="s">
        <v>1353</v>
      </c>
    </row>
    <row r="5" customFormat="false" ht="19.9" hidden="false" customHeight="true" outlineLevel="0" collapsed="false">
      <c r="A5" s="286" t="s">
        <v>1433</v>
      </c>
      <c r="B5" s="287" t="n">
        <v>10280.66</v>
      </c>
      <c r="C5" s="287" t="n">
        <v>11433.65</v>
      </c>
    </row>
    <row r="6" customFormat="false" ht="19.9" hidden="false" customHeight="true" outlineLevel="0" collapsed="false">
      <c r="A6" s="177" t="s">
        <v>1426</v>
      </c>
      <c r="B6" s="287" t="n">
        <v>0</v>
      </c>
      <c r="C6" s="287" t="n">
        <v>9884.6</v>
      </c>
    </row>
    <row r="7" customFormat="false" ht="19.9" hidden="false" customHeight="true" outlineLevel="0" collapsed="false">
      <c r="A7" s="177" t="s">
        <v>1425</v>
      </c>
      <c r="B7" s="287" t="n">
        <v>9979.97</v>
      </c>
      <c r="C7" s="287" t="n">
        <v>0</v>
      </c>
    </row>
    <row r="8" customFormat="false" ht="19.9" hidden="false" customHeight="true" outlineLevel="0" collapsed="false">
      <c r="A8" s="177" t="s">
        <v>1441</v>
      </c>
      <c r="B8" s="287" t="n">
        <v>12004.79</v>
      </c>
      <c r="C8" s="287" t="n">
        <v>13173.26</v>
      </c>
    </row>
    <row r="9" customFormat="false" ht="19.9" hidden="false" customHeight="true" outlineLevel="0" collapsed="false">
      <c r="A9" s="177" t="s">
        <v>1421</v>
      </c>
      <c r="B9" s="287" t="n">
        <v>18071.59</v>
      </c>
      <c r="C9" s="287" t="n">
        <v>17582.67</v>
      </c>
    </row>
    <row r="10" customFormat="false" ht="19.9" hidden="false" customHeight="true" outlineLevel="0" collapsed="false">
      <c r="A10" s="177" t="s">
        <v>1447</v>
      </c>
      <c r="B10" s="287" t="n">
        <v>10921.67</v>
      </c>
      <c r="C10" s="287" t="n">
        <v>12722.5</v>
      </c>
    </row>
    <row r="11" customFormat="false" ht="19.9" hidden="false" customHeight="true" outlineLevel="0" collapsed="false">
      <c r="A11" s="177" t="s">
        <v>1444</v>
      </c>
      <c r="B11" s="287" t="n">
        <v>8955.05</v>
      </c>
      <c r="C11" s="287" t="n">
        <v>9741.11</v>
      </c>
    </row>
    <row r="12" customFormat="false" ht="19.9" hidden="false" customHeight="true" outlineLevel="0" collapsed="false">
      <c r="A12" s="177" t="s">
        <v>1439</v>
      </c>
      <c r="B12" s="287" t="n">
        <v>12902.41</v>
      </c>
      <c r="C12" s="287" t="n">
        <v>13224.57</v>
      </c>
    </row>
    <row r="13" customFormat="false" ht="19.9" hidden="false" customHeight="true" outlineLevel="0" collapsed="false">
      <c r="A13" s="177" t="s">
        <v>1437</v>
      </c>
      <c r="B13" s="287" t="n">
        <v>9539.5</v>
      </c>
      <c r="C13" s="287" t="n">
        <v>13442.3</v>
      </c>
    </row>
    <row r="14" customFormat="false" ht="19.9" hidden="false" customHeight="true" outlineLevel="0" collapsed="false">
      <c r="A14" s="177" t="s">
        <v>1419</v>
      </c>
      <c r="B14" s="287" t="n">
        <v>8249.15</v>
      </c>
      <c r="C14" s="287" t="n">
        <v>7771.99</v>
      </c>
    </row>
    <row r="15" customFormat="false" ht="19.9" hidden="false" customHeight="true" outlineLevel="0" collapsed="false">
      <c r="A15" s="177" t="s">
        <v>1456</v>
      </c>
      <c r="B15" s="287" t="n">
        <v>9423.22</v>
      </c>
      <c r="C15" s="287" t="n">
        <v>9965.64</v>
      </c>
    </row>
    <row r="16" customFormat="false" ht="19.9" hidden="false" customHeight="true" outlineLevel="0" collapsed="false">
      <c r="A16" s="177" t="s">
        <v>1457</v>
      </c>
      <c r="B16" s="287" t="n">
        <v>7215.68</v>
      </c>
      <c r="C16" s="287" t="n">
        <v>7839.16</v>
      </c>
    </row>
    <row r="17" customFormat="false" ht="19.9" hidden="false" customHeight="true" outlineLevel="0" collapsed="false">
      <c r="A17" s="177" t="s">
        <v>1431</v>
      </c>
      <c r="B17" s="287" t="n">
        <v>9926.04</v>
      </c>
      <c r="C17" s="287" t="n">
        <v>11038.93</v>
      </c>
    </row>
    <row r="18" customFormat="false" ht="19.9" hidden="false" customHeight="true" outlineLevel="0" collapsed="false">
      <c r="A18" s="177" t="s">
        <v>1423</v>
      </c>
      <c r="B18" s="287" t="n">
        <v>13579.3</v>
      </c>
      <c r="C18" s="287" t="n">
        <v>18031.25</v>
      </c>
    </row>
    <row r="19" customFormat="false" ht="19.9" hidden="false" customHeight="true" outlineLevel="0" collapsed="false">
      <c r="A19" s="286" t="s">
        <v>1612</v>
      </c>
      <c r="B19" s="287" t="n">
        <v>2454.09</v>
      </c>
      <c r="C19" s="287" t="n">
        <v>3258.66</v>
      </c>
    </row>
    <row r="20" customFormat="false" ht="33" hidden="false" customHeight="true" outlineLevel="0" collapsed="false">
      <c r="A20" s="286" t="s">
        <v>1613</v>
      </c>
      <c r="B20" s="287" t="n">
        <v>115567.14</v>
      </c>
      <c r="C20" s="288" t="s">
        <v>1532</v>
      </c>
    </row>
    <row r="21" customFormat="false" ht="33" hidden="false" customHeight="true" outlineLevel="0" collapsed="false">
      <c r="A21" s="286" t="s">
        <v>1614</v>
      </c>
      <c r="B21" s="287" t="n">
        <v>38522.39</v>
      </c>
      <c r="C21" s="288" t="s">
        <v>1532</v>
      </c>
    </row>
    <row r="22" customFormat="false" ht="21.75" hidden="false" customHeight="true" outlineLevel="0" collapsed="false">
      <c r="A22" s="286" t="s">
        <v>1615</v>
      </c>
      <c r="B22" s="287" t="n">
        <v>1424.52</v>
      </c>
      <c r="C22" s="288" t="n">
        <v>1424.52</v>
      </c>
    </row>
    <row r="23" customFormat="false" ht="33.75" hidden="false" customHeight="true" outlineLevel="0" collapsed="false">
      <c r="A23" s="286" t="s">
        <v>1616</v>
      </c>
      <c r="B23" s="287" t="n">
        <v>32130</v>
      </c>
      <c r="C23" s="288" t="n">
        <v>32130</v>
      </c>
    </row>
    <row r="28" customFormat="false" ht="15" hidden="false" customHeight="false" outlineLevel="0" collapsed="false">
      <c r="B28" s="282" t="n">
        <f aca="false">B20+B21*0.46</f>
        <v>133287.439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7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33.14"/>
    <col collapsed="false" customWidth="true" hidden="false" outlineLevel="0" max="2" min="2" style="289" width="8.7"/>
    <col collapsed="false" customWidth="true" hidden="false" outlineLevel="0" max="3" min="3" style="0" width="20.7"/>
    <col collapsed="false" customWidth="true" hidden="false" outlineLevel="0" max="4" min="4" style="0" width="10.56"/>
    <col collapsed="false" customWidth="true" hidden="false" outlineLevel="0" max="5" min="5" style="290" width="13.85"/>
    <col collapsed="false" customWidth="true" hidden="false" outlineLevel="0" max="8" min="6" style="291" width="9.14"/>
  </cols>
  <sheetData>
    <row r="1" customFormat="false" ht="81" hidden="false" customHeight="true" outlineLevel="0" collapsed="false">
      <c r="A1" s="292"/>
      <c r="B1" s="293"/>
      <c r="C1" s="294" t="s">
        <v>1617</v>
      </c>
      <c r="D1" s="294"/>
      <c r="E1" s="294"/>
    </row>
    <row r="2" customFormat="false" ht="60" hidden="false" customHeight="true" outlineLevel="0" collapsed="false">
      <c r="A2" s="295" t="s">
        <v>1618</v>
      </c>
      <c r="B2" s="295"/>
      <c r="C2" s="295"/>
      <c r="D2" s="295"/>
      <c r="E2" s="295"/>
    </row>
    <row r="3" customFormat="false" ht="71.25" hidden="false" customHeight="true" outlineLevel="0" collapsed="false">
      <c r="A3" s="296" t="s">
        <v>1619</v>
      </c>
      <c r="B3" s="296"/>
      <c r="C3" s="296"/>
      <c r="D3" s="296"/>
      <c r="E3" s="296"/>
    </row>
    <row r="4" customFormat="false" ht="48" hidden="false" customHeight="false" outlineLevel="0" collapsed="false">
      <c r="A4" s="297" t="s">
        <v>1620</v>
      </c>
      <c r="B4" s="298" t="s">
        <v>1621</v>
      </c>
      <c r="C4" s="299" t="s">
        <v>1622</v>
      </c>
      <c r="D4" s="300" t="s">
        <v>1623</v>
      </c>
      <c r="E4" s="297" t="s">
        <v>1624</v>
      </c>
    </row>
    <row r="5" customFormat="false" ht="15.75" hidden="false" customHeight="false" outlineLevel="0" collapsed="false">
      <c r="A5" s="301" t="s">
        <v>1625</v>
      </c>
      <c r="B5" s="265" t="n">
        <v>1</v>
      </c>
      <c r="C5" s="302" t="n">
        <v>105093</v>
      </c>
      <c r="D5" s="303" t="n">
        <v>0.3</v>
      </c>
      <c r="E5" s="304" t="n">
        <f aca="false">C5+C5*D5*0.09</f>
        <v>107930.51</v>
      </c>
    </row>
    <row r="6" customFormat="false" ht="15.75" hidden="false" customHeight="false" outlineLevel="0" collapsed="false">
      <c r="A6" s="301" t="s">
        <v>1626</v>
      </c>
      <c r="B6" s="303" t="n">
        <v>3</v>
      </c>
      <c r="C6" s="302" t="n">
        <v>102457</v>
      </c>
      <c r="D6" s="305" t="n">
        <v>0.3</v>
      </c>
      <c r="E6" s="304" t="n">
        <f aca="false">C6+C6*D6*0.09</f>
        <v>105223.34</v>
      </c>
    </row>
    <row r="7" customFormat="false" ht="15.75" hidden="false" customHeight="false" outlineLevel="0" collapsed="false">
      <c r="A7" s="301" t="s">
        <v>1627</v>
      </c>
      <c r="B7" s="303" t="n">
        <v>5</v>
      </c>
      <c r="C7" s="306" t="n">
        <v>119808</v>
      </c>
      <c r="D7" s="305" t="n">
        <v>0.3</v>
      </c>
      <c r="E7" s="304" t="n">
        <f aca="false">C7+C7*D7*0.09</f>
        <v>123042.82</v>
      </c>
    </row>
    <row r="8" customFormat="false" ht="15.75" hidden="false" customHeight="true" outlineLevel="0" collapsed="false">
      <c r="A8" s="301" t="s">
        <v>1628</v>
      </c>
      <c r="B8" s="265" t="n">
        <v>7</v>
      </c>
      <c r="C8" s="302" t="n">
        <v>130730</v>
      </c>
      <c r="D8" s="305" t="n">
        <v>0.3</v>
      </c>
      <c r="E8" s="304" t="n">
        <f aca="false">C8+C8*D8*0.09</f>
        <v>134259.71</v>
      </c>
    </row>
    <row r="9" customFormat="false" ht="15.75" hidden="false" customHeight="false" outlineLevel="0" collapsed="false">
      <c r="A9" s="301"/>
      <c r="B9" s="265" t="n">
        <v>9</v>
      </c>
      <c r="C9" s="306" t="n">
        <v>130979</v>
      </c>
      <c r="D9" s="303" t="n">
        <v>0.15</v>
      </c>
      <c r="E9" s="304" t="n">
        <f aca="false">C9+C9*D9*0.09</f>
        <v>132747.22</v>
      </c>
    </row>
    <row r="10" customFormat="false" ht="15.75" hidden="false" customHeight="true" outlineLevel="0" collapsed="false">
      <c r="A10" s="301" t="s">
        <v>1629</v>
      </c>
      <c r="B10" s="307" t="n">
        <v>10</v>
      </c>
      <c r="C10" s="308" t="n">
        <v>204421</v>
      </c>
      <c r="D10" s="305" t="n">
        <v>0.15</v>
      </c>
      <c r="E10" s="309" t="n">
        <f aca="false">C10+C10*D10*0.09</f>
        <v>207180.68</v>
      </c>
    </row>
    <row r="11" customFormat="false" ht="15.75" hidden="false" customHeight="false" outlineLevel="0" collapsed="false">
      <c r="A11" s="301"/>
      <c r="B11" s="310" t="n">
        <v>11</v>
      </c>
      <c r="C11" s="308" t="n">
        <v>300202</v>
      </c>
      <c r="D11" s="305" t="n">
        <v>0.15</v>
      </c>
      <c r="E11" s="309" t="n">
        <f aca="false">C11+C11*D11*0.09</f>
        <v>304254.73</v>
      </c>
    </row>
    <row r="12" customFormat="false" ht="15.75" hidden="false" customHeight="true" outlineLevel="0" collapsed="false">
      <c r="A12" s="301" t="s">
        <v>1630</v>
      </c>
      <c r="B12" s="303" t="n">
        <v>12</v>
      </c>
      <c r="C12" s="302" t="n">
        <v>102879</v>
      </c>
      <c r="D12" s="303" t="n">
        <v>0.3</v>
      </c>
      <c r="E12" s="304" t="n">
        <f aca="false">C12+C12*D12*0.09</f>
        <v>105656.73</v>
      </c>
    </row>
    <row r="13" customFormat="false" ht="15.75" hidden="false" customHeight="false" outlineLevel="0" collapsed="false">
      <c r="A13" s="301"/>
      <c r="B13" s="303" t="n">
        <v>14</v>
      </c>
      <c r="C13" s="306" t="n">
        <v>107473</v>
      </c>
      <c r="D13" s="305" t="n">
        <v>0.3</v>
      </c>
      <c r="E13" s="304" t="n">
        <f aca="false">C13+C13*D13*0.09</f>
        <v>110374.77</v>
      </c>
    </row>
    <row r="14" customFormat="false" ht="15.75" hidden="false" customHeight="false" outlineLevel="0" collapsed="false">
      <c r="A14" s="301" t="s">
        <v>1631</v>
      </c>
      <c r="B14" s="265" t="n">
        <v>15</v>
      </c>
      <c r="C14" s="302" t="n">
        <v>50712</v>
      </c>
      <c r="D14" s="305" t="n">
        <v>0.45</v>
      </c>
      <c r="E14" s="304" t="n">
        <f aca="false">C14+C14*D14*0.09</f>
        <v>52765.84</v>
      </c>
    </row>
    <row r="15" customFormat="false" ht="15.75" hidden="false" customHeight="true" outlineLevel="0" collapsed="false">
      <c r="A15" s="301" t="s">
        <v>1632</v>
      </c>
      <c r="B15" s="265" t="n">
        <v>16</v>
      </c>
      <c r="C15" s="306" t="n">
        <v>40002</v>
      </c>
      <c r="D15" s="305" t="n">
        <v>0.3</v>
      </c>
      <c r="E15" s="304" t="n">
        <f aca="false">C15+C15*D15*0.09</f>
        <v>41082.05</v>
      </c>
    </row>
    <row r="16" customFormat="false" ht="15.75" hidden="false" customHeight="false" outlineLevel="0" collapsed="false">
      <c r="A16" s="301"/>
      <c r="B16" s="265" t="n">
        <v>17</v>
      </c>
      <c r="C16" s="306" t="n">
        <v>70090</v>
      </c>
      <c r="D16" s="305" t="n">
        <v>0.15</v>
      </c>
      <c r="E16" s="304" t="n">
        <f aca="false">C16+C16*D16*0.09</f>
        <v>71036.22</v>
      </c>
    </row>
    <row r="17" customFormat="false" ht="15.75" hidden="false" customHeight="false" outlineLevel="0" collapsed="false">
      <c r="A17" s="301" t="s">
        <v>1633</v>
      </c>
      <c r="B17" s="265" t="n">
        <v>18</v>
      </c>
      <c r="C17" s="302" t="n">
        <v>65974</v>
      </c>
      <c r="D17" s="305" t="n">
        <v>0.3</v>
      </c>
      <c r="E17" s="304" t="n">
        <f aca="false">C17+C17*D17*0.09</f>
        <v>67755.3</v>
      </c>
    </row>
    <row r="18" customFormat="false" ht="15.75" hidden="false" customHeight="false" outlineLevel="0" collapsed="false">
      <c r="A18" s="301" t="s">
        <v>1634</v>
      </c>
      <c r="B18" s="265" t="n">
        <v>20</v>
      </c>
      <c r="C18" s="306" t="n">
        <v>106041</v>
      </c>
      <c r="D18" s="305" t="n">
        <v>0.3</v>
      </c>
      <c r="E18" s="304" t="n">
        <f aca="false">C18+C18*D18*0.09</f>
        <v>108904.11</v>
      </c>
    </row>
    <row r="19" customFormat="false" ht="15.75" hidden="false" customHeight="true" outlineLevel="0" collapsed="false">
      <c r="A19" s="301" t="s">
        <v>1635</v>
      </c>
      <c r="B19" s="265" t="n">
        <v>21</v>
      </c>
      <c r="C19" s="302" t="n">
        <v>168767</v>
      </c>
      <c r="D19" s="305" t="n">
        <v>0.15</v>
      </c>
      <c r="E19" s="304" t="n">
        <f aca="false">C19+C19*D19*0.09</f>
        <v>171045.35</v>
      </c>
    </row>
    <row r="20" customFormat="false" ht="15.75" hidden="false" customHeight="false" outlineLevel="0" collapsed="false">
      <c r="A20" s="301"/>
      <c r="B20" s="303" t="n">
        <v>22</v>
      </c>
      <c r="C20" s="302" t="n">
        <v>114065</v>
      </c>
      <c r="D20" s="305" t="n">
        <v>0.15</v>
      </c>
      <c r="E20" s="304" t="n">
        <f aca="false">C20+C20*D20*0.09</f>
        <v>115604.88</v>
      </c>
    </row>
    <row r="21" customFormat="false" ht="15.75" hidden="false" customHeight="true" outlineLevel="0" collapsed="false">
      <c r="A21" s="301" t="s">
        <v>1636</v>
      </c>
      <c r="B21" s="265" t="n">
        <v>23</v>
      </c>
      <c r="C21" s="302" t="n">
        <v>119457</v>
      </c>
      <c r="D21" s="305" t="n">
        <v>0.15</v>
      </c>
      <c r="E21" s="304" t="n">
        <f aca="false">C21+C21*D21*0.09</f>
        <v>121069.67</v>
      </c>
    </row>
    <row r="22" customFormat="false" ht="15.75" hidden="false" customHeight="false" outlineLevel="0" collapsed="false">
      <c r="A22" s="301"/>
      <c r="B22" s="265" t="n">
        <v>24</v>
      </c>
      <c r="C22" s="302" t="n">
        <v>208792</v>
      </c>
      <c r="D22" s="305" t="n">
        <v>0.15</v>
      </c>
      <c r="E22" s="304" t="n">
        <f aca="false">C22+C22*D22*0.09</f>
        <v>211610.69</v>
      </c>
    </row>
    <row r="23" customFormat="false" ht="15.75" hidden="false" customHeight="true" outlineLevel="0" collapsed="false">
      <c r="A23" s="301" t="s">
        <v>1637</v>
      </c>
      <c r="B23" s="265" t="n">
        <v>25</v>
      </c>
      <c r="C23" s="306" t="n">
        <v>112515</v>
      </c>
      <c r="D23" s="305" t="n">
        <v>0.15</v>
      </c>
      <c r="E23" s="304" t="n">
        <f aca="false">C23+C23*D23*0.09</f>
        <v>114033.95</v>
      </c>
    </row>
    <row r="24" customFormat="false" ht="15.75" hidden="false" customHeight="false" outlineLevel="0" collapsed="false">
      <c r="A24" s="301"/>
      <c r="B24" s="265" t="n">
        <v>26</v>
      </c>
      <c r="C24" s="306" t="n">
        <v>117695</v>
      </c>
      <c r="D24" s="305" t="n">
        <v>0.3</v>
      </c>
      <c r="E24" s="304" t="n">
        <f aca="false">C24+C24*D24*0.09</f>
        <v>120872.77</v>
      </c>
    </row>
    <row r="25" customFormat="false" ht="15.75" hidden="false" customHeight="false" outlineLevel="0" collapsed="false">
      <c r="A25" s="301" t="s">
        <v>1638</v>
      </c>
      <c r="B25" s="265" t="n">
        <v>28</v>
      </c>
      <c r="C25" s="306" t="n">
        <v>67921</v>
      </c>
      <c r="D25" s="305" t="n">
        <v>0.3</v>
      </c>
      <c r="E25" s="304" t="n">
        <f aca="false">C25+C25*D25*0.09</f>
        <v>69754.87</v>
      </c>
    </row>
    <row r="26" customFormat="false" ht="31.5" hidden="false" customHeight="false" outlineLevel="0" collapsed="false">
      <c r="A26" s="301" t="s">
        <v>1639</v>
      </c>
      <c r="B26" s="265" t="n">
        <v>29</v>
      </c>
      <c r="C26" s="302" t="n">
        <v>98679</v>
      </c>
      <c r="D26" s="303" t="n">
        <v>0.3</v>
      </c>
      <c r="E26" s="304" t="n">
        <f aca="false">C26+C26*D26*0.09</f>
        <v>101343.33</v>
      </c>
    </row>
    <row r="27" customFormat="false" ht="15.75" hidden="false" customHeight="false" outlineLevel="0" collapsed="false">
      <c r="A27" s="301" t="s">
        <v>1640</v>
      </c>
      <c r="B27" s="265" t="n">
        <v>30</v>
      </c>
      <c r="C27" s="302" t="n">
        <v>154178</v>
      </c>
      <c r="D27" s="305" t="n">
        <v>0.15</v>
      </c>
      <c r="E27" s="304" t="n">
        <f aca="false">C27+C27*D27*0.09</f>
        <v>156259.4</v>
      </c>
    </row>
    <row r="28" customFormat="false" ht="15" hidden="false" customHeight="false" outlineLevel="0" collapsed="false">
      <c r="A28" s="311"/>
      <c r="B28" s="312"/>
      <c r="C28" s="313"/>
      <c r="D28" s="314"/>
      <c r="E28" s="315"/>
    </row>
    <row r="29" s="261" customFormat="true" ht="15" hidden="false" customHeight="false" outlineLevel="0" collapsed="false">
      <c r="A29" s="316"/>
      <c r="B29" s="317"/>
      <c r="C29" s="314"/>
      <c r="D29" s="314"/>
      <c r="E29" s="318"/>
      <c r="F29" s="319"/>
      <c r="G29" s="319"/>
      <c r="H29" s="319"/>
    </row>
    <row r="30" customFormat="false" ht="15" hidden="false" customHeight="false" outlineLevel="0" collapsed="false">
      <c r="A30" s="311"/>
      <c r="B30" s="312"/>
      <c r="C30" s="313"/>
      <c r="D30" s="314"/>
      <c r="E30" s="315"/>
    </row>
    <row r="31" customFormat="false" ht="15" hidden="false" customHeight="false" outlineLevel="0" collapsed="false">
      <c r="A31" s="311"/>
      <c r="B31" s="312"/>
      <c r="C31" s="313"/>
      <c r="D31" s="314"/>
      <c r="E31" s="315"/>
    </row>
    <row r="32" customFormat="false" ht="15" hidden="false" customHeight="false" outlineLevel="0" collapsed="false">
      <c r="A32" s="311"/>
      <c r="B32" s="312"/>
      <c r="C32" s="320"/>
      <c r="D32" s="314"/>
      <c r="E32" s="321"/>
    </row>
    <row r="33" customFormat="false" ht="15" hidden="false" customHeight="false" outlineLevel="0" collapsed="false">
      <c r="A33" s="311"/>
      <c r="B33" s="312"/>
      <c r="C33" s="313"/>
      <c r="D33" s="314"/>
      <c r="E33" s="315"/>
    </row>
    <row r="34" customFormat="false" ht="15" hidden="false" customHeight="false" outlineLevel="0" collapsed="false">
      <c r="A34" s="311"/>
      <c r="B34" s="312"/>
      <c r="C34" s="313"/>
      <c r="D34" s="314"/>
      <c r="E34" s="315"/>
    </row>
    <row r="35" customFormat="false" ht="15" hidden="false" customHeight="false" outlineLevel="0" collapsed="false">
      <c r="A35" s="311"/>
      <c r="B35" s="312"/>
      <c r="C35" s="313"/>
      <c r="D35" s="314"/>
      <c r="E35" s="315"/>
    </row>
    <row r="36" customFormat="false" ht="15" hidden="false" customHeight="false" outlineLevel="0" collapsed="false">
      <c r="A36" s="311"/>
      <c r="B36" s="312"/>
      <c r="C36" s="313"/>
      <c r="D36" s="314"/>
      <c r="E36" s="315"/>
    </row>
    <row r="37" customFormat="false" ht="15" hidden="false" customHeight="false" outlineLevel="0" collapsed="false">
      <c r="A37" s="311"/>
      <c r="B37" s="312"/>
      <c r="C37" s="313"/>
      <c r="D37" s="314"/>
      <c r="E37" s="315"/>
    </row>
    <row r="38" customFormat="false" ht="15" hidden="false" customHeight="false" outlineLevel="0" collapsed="false">
      <c r="A38" s="311"/>
      <c r="B38" s="312"/>
      <c r="C38" s="313"/>
      <c r="D38" s="314"/>
      <c r="E38" s="315"/>
    </row>
    <row r="39" customFormat="false" ht="15" hidden="false" customHeight="false" outlineLevel="0" collapsed="false">
      <c r="A39" s="311"/>
      <c r="B39" s="312"/>
      <c r="C39" s="313"/>
      <c r="D39" s="314"/>
      <c r="E39" s="315"/>
    </row>
    <row r="40" customFormat="false" ht="15" hidden="false" customHeight="false" outlineLevel="0" collapsed="false">
      <c r="A40" s="311"/>
      <c r="B40" s="312"/>
      <c r="C40" s="313"/>
      <c r="D40" s="314"/>
      <c r="E40" s="315"/>
    </row>
    <row r="41" customFormat="false" ht="15" hidden="false" customHeight="false" outlineLevel="0" collapsed="false">
      <c r="A41" s="311"/>
      <c r="B41" s="312"/>
      <c r="C41" s="313"/>
      <c r="D41" s="314"/>
      <c r="E41" s="315"/>
    </row>
    <row r="42" customFormat="false" ht="15" hidden="false" customHeight="false" outlineLevel="0" collapsed="false">
      <c r="A42" s="311"/>
      <c r="B42" s="312"/>
      <c r="C42" s="313"/>
      <c r="D42" s="314"/>
      <c r="E42" s="315"/>
    </row>
    <row r="43" customFormat="false" ht="15" hidden="false" customHeight="false" outlineLevel="0" collapsed="false">
      <c r="A43" s="311"/>
      <c r="B43" s="312"/>
      <c r="C43" s="320"/>
      <c r="D43" s="314"/>
      <c r="E43" s="321"/>
    </row>
    <row r="44" customFormat="false" ht="15" hidden="false" customHeight="false" outlineLevel="0" collapsed="false">
      <c r="A44" s="311"/>
      <c r="B44" s="312"/>
      <c r="C44" s="313"/>
      <c r="D44" s="314"/>
      <c r="E44" s="315"/>
    </row>
    <row r="45" customFormat="false" ht="15" hidden="false" customHeight="false" outlineLevel="0" collapsed="false">
      <c r="A45" s="311"/>
      <c r="B45" s="312"/>
      <c r="C45" s="313"/>
      <c r="D45" s="314"/>
      <c r="E45" s="315"/>
    </row>
    <row r="46" customFormat="false" ht="15" hidden="false" customHeight="false" outlineLevel="0" collapsed="false">
      <c r="A46" s="311"/>
      <c r="B46" s="312"/>
      <c r="C46" s="313"/>
      <c r="D46" s="314"/>
      <c r="E46" s="315"/>
    </row>
    <row r="47" customFormat="false" ht="15" hidden="false" customHeight="false" outlineLevel="0" collapsed="false">
      <c r="A47" s="311"/>
      <c r="B47" s="312"/>
      <c r="C47" s="313"/>
      <c r="D47" s="314"/>
      <c r="E47" s="315"/>
    </row>
    <row r="48" customFormat="false" ht="15" hidden="false" customHeight="false" outlineLevel="0" collapsed="false">
      <c r="A48" s="311"/>
      <c r="B48" s="312"/>
      <c r="C48" s="313"/>
      <c r="D48" s="314"/>
      <c r="E48" s="315"/>
    </row>
    <row r="49" customFormat="false" ht="15" hidden="false" customHeight="false" outlineLevel="0" collapsed="false">
      <c r="A49" s="311"/>
      <c r="B49" s="312"/>
      <c r="C49" s="313"/>
      <c r="D49" s="314"/>
      <c r="E49" s="315"/>
    </row>
    <row r="50" customFormat="false" ht="15" hidden="false" customHeight="false" outlineLevel="0" collapsed="false">
      <c r="A50" s="311"/>
      <c r="B50" s="312"/>
      <c r="C50" s="313"/>
      <c r="D50" s="314"/>
      <c r="E50" s="315"/>
    </row>
    <row r="51" customFormat="false" ht="15" hidden="false" customHeight="false" outlineLevel="0" collapsed="false">
      <c r="A51" s="311"/>
      <c r="B51" s="312"/>
      <c r="C51" s="313"/>
      <c r="D51" s="314"/>
      <c r="E51" s="315"/>
    </row>
    <row r="52" customFormat="false" ht="15" hidden="false" customHeight="false" outlineLevel="0" collapsed="false">
      <c r="A52" s="311"/>
      <c r="B52" s="312"/>
      <c r="C52" s="313"/>
      <c r="D52" s="314"/>
      <c r="E52" s="315"/>
    </row>
  </sheetData>
  <mergeCells count="10">
    <mergeCell ref="C1:E1"/>
    <mergeCell ref="A2:E2"/>
    <mergeCell ref="A3:E3"/>
    <mergeCell ref="A8:A9"/>
    <mergeCell ref="A10:A11"/>
    <mergeCell ref="A12:A13"/>
    <mergeCell ref="A15:A16"/>
    <mergeCell ref="A19:A20"/>
    <mergeCell ref="A21:A22"/>
    <mergeCell ref="A23:A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7" activeCellId="0" sqref="A1:G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7"/>
    <col collapsed="false" customWidth="true" hidden="false" outlineLevel="0" max="2" min="2" style="322" width="85.14"/>
    <col collapsed="false" customWidth="true" hidden="true" outlineLevel="0" max="3" min="3" style="179" width="29.85"/>
    <col collapsed="false" customWidth="true" hidden="false" outlineLevel="0" max="4" min="4" style="179" width="12.7"/>
    <col collapsed="false" customWidth="true" hidden="false" outlineLevel="0" max="5" min="5" style="179" width="12.56"/>
    <col collapsed="false" customWidth="true" hidden="false" outlineLevel="0" max="6" min="6" style="179" width="11.42"/>
    <col collapsed="false" customWidth="true" hidden="false" outlineLevel="0" max="7" min="7" style="179" width="13.28"/>
    <col collapsed="false" customWidth="false" hidden="false" outlineLevel="0" max="257" min="8" style="179" width="9.14"/>
  </cols>
  <sheetData>
    <row r="1" customFormat="false" ht="74.25" hidden="false" customHeight="true" outlineLevel="0" collapsed="false">
      <c r="A1" s="323"/>
      <c r="D1" s="324" t="s">
        <v>1641</v>
      </c>
      <c r="E1" s="324"/>
      <c r="F1" s="324"/>
      <c r="G1" s="324"/>
    </row>
    <row r="2" customFormat="false" ht="22.5" hidden="false" customHeight="true" outlineLevel="0" collapsed="false">
      <c r="A2" s="325" t="s">
        <v>1642</v>
      </c>
      <c r="B2" s="325"/>
      <c r="C2" s="325"/>
      <c r="D2" s="325"/>
      <c r="E2" s="325"/>
      <c r="F2" s="325"/>
      <c r="G2" s="325"/>
    </row>
    <row r="3" customFormat="false" ht="12" hidden="false" customHeight="true" outlineLevel="0" collapsed="false">
      <c r="A3" s="326"/>
    </row>
    <row r="4" customFormat="false" ht="12.75" hidden="false" customHeight="true" outlineLevel="0" collapsed="false">
      <c r="A4" s="327" t="s">
        <v>1643</v>
      </c>
      <c r="B4" s="327" t="s">
        <v>1556</v>
      </c>
      <c r="C4" s="327" t="s">
        <v>1644</v>
      </c>
      <c r="D4" s="327" t="s">
        <v>1342</v>
      </c>
      <c r="E4" s="327"/>
      <c r="F4" s="327"/>
      <c r="G4" s="327"/>
    </row>
    <row r="5" customFormat="false" ht="12.75" hidden="false" customHeight="true" outlineLevel="0" collapsed="false">
      <c r="A5" s="327"/>
      <c r="B5" s="327"/>
      <c r="C5" s="327"/>
      <c r="D5" s="327" t="s">
        <v>1343</v>
      </c>
      <c r="E5" s="327" t="s">
        <v>1344</v>
      </c>
      <c r="F5" s="327" t="s">
        <v>1345</v>
      </c>
      <c r="G5" s="327" t="s">
        <v>1347</v>
      </c>
    </row>
    <row r="6" customFormat="false" ht="12.75" hidden="false" customHeight="false" outlineLevel="0" collapsed="false">
      <c r="A6" s="327"/>
      <c r="B6" s="327"/>
      <c r="C6" s="327"/>
      <c r="D6" s="327"/>
      <c r="E6" s="327"/>
      <c r="F6" s="327"/>
      <c r="G6" s="327"/>
    </row>
    <row r="7" customFormat="false" ht="12.75" hidden="false" customHeight="false" outlineLevel="0" collapsed="false">
      <c r="A7" s="327"/>
      <c r="B7" s="327"/>
      <c r="C7" s="327"/>
      <c r="D7" s="327"/>
      <c r="E7" s="327"/>
      <c r="F7" s="327"/>
      <c r="G7" s="327"/>
    </row>
    <row r="8" customFormat="false" ht="15" hidden="false" customHeight="false" outlineLevel="0" collapsed="false">
      <c r="A8" s="328" t="n">
        <v>1</v>
      </c>
      <c r="B8" s="329" t="s">
        <v>1645</v>
      </c>
      <c r="C8" s="330" t="s">
        <v>1418</v>
      </c>
      <c r="D8" s="331" t="n">
        <v>0.64</v>
      </c>
      <c r="E8" s="331" t="n">
        <v>0.16</v>
      </c>
      <c r="F8" s="331" t="n">
        <v>0.06</v>
      </c>
      <c r="G8" s="331" t="n">
        <v>0.14</v>
      </c>
    </row>
    <row r="9" customFormat="false" ht="15" hidden="false" customHeight="false" outlineLevel="0" collapsed="false">
      <c r="A9" s="328" t="n">
        <v>2</v>
      </c>
      <c r="B9" s="329" t="s">
        <v>1646</v>
      </c>
      <c r="C9" s="330" t="s">
        <v>1418</v>
      </c>
      <c r="D9" s="331" t="n">
        <v>0.64</v>
      </c>
      <c r="E9" s="331" t="n">
        <v>0.15</v>
      </c>
      <c r="F9" s="331" t="n">
        <v>0.06</v>
      </c>
      <c r="G9" s="331" t="n">
        <v>0.15</v>
      </c>
    </row>
    <row r="10" customFormat="false" ht="21" hidden="false" customHeight="false" outlineLevel="0" collapsed="false">
      <c r="A10" s="328" t="n">
        <v>3</v>
      </c>
      <c r="B10" s="329" t="s">
        <v>1647</v>
      </c>
      <c r="C10" s="330" t="s">
        <v>1418</v>
      </c>
      <c r="D10" s="331" t="n">
        <v>0.62</v>
      </c>
      <c r="E10" s="331" t="n">
        <v>0.18</v>
      </c>
      <c r="F10" s="331" t="n">
        <v>0.05</v>
      </c>
      <c r="G10" s="331" t="n">
        <v>0.15</v>
      </c>
    </row>
    <row r="11" customFormat="false" ht="15" hidden="false" customHeight="false" outlineLevel="0" collapsed="false">
      <c r="A11" s="328" t="n">
        <v>4</v>
      </c>
      <c r="B11" s="329" t="s">
        <v>1648</v>
      </c>
      <c r="C11" s="330" t="s">
        <v>1418</v>
      </c>
      <c r="D11" s="331" t="n">
        <v>0.56</v>
      </c>
      <c r="E11" s="331" t="n">
        <v>0.26</v>
      </c>
      <c r="F11" s="331" t="n">
        <v>0.05</v>
      </c>
      <c r="G11" s="331" t="n">
        <v>0.13</v>
      </c>
    </row>
    <row r="12" customFormat="false" ht="15" hidden="false" customHeight="false" outlineLevel="0" collapsed="false">
      <c r="A12" s="328" t="n">
        <v>5</v>
      </c>
      <c r="B12" s="329" t="s">
        <v>1649</v>
      </c>
      <c r="C12" s="330" t="s">
        <v>1418</v>
      </c>
      <c r="D12" s="331" t="n">
        <v>0.59</v>
      </c>
      <c r="E12" s="331" t="n">
        <v>0.21</v>
      </c>
      <c r="F12" s="331" t="n">
        <v>0.05</v>
      </c>
      <c r="G12" s="331" t="n">
        <v>0.15</v>
      </c>
    </row>
    <row r="13" customFormat="false" ht="15" hidden="false" customHeight="false" outlineLevel="0" collapsed="false">
      <c r="A13" s="328" t="n">
        <v>6</v>
      </c>
      <c r="B13" s="329" t="s">
        <v>1650</v>
      </c>
      <c r="C13" s="330" t="s">
        <v>1418</v>
      </c>
      <c r="D13" s="331" t="n">
        <v>0.69</v>
      </c>
      <c r="E13" s="331" t="n">
        <v>0.08</v>
      </c>
      <c r="F13" s="331" t="n">
        <v>0.06</v>
      </c>
      <c r="G13" s="331" t="n">
        <v>0.17</v>
      </c>
    </row>
    <row r="14" customFormat="false" ht="21" hidden="false" customHeight="false" outlineLevel="0" collapsed="false">
      <c r="A14" s="328" t="n">
        <v>7</v>
      </c>
      <c r="B14" s="329" t="s">
        <v>1651</v>
      </c>
      <c r="C14" s="330" t="s">
        <v>1418</v>
      </c>
      <c r="D14" s="331" t="n">
        <v>0.51</v>
      </c>
      <c r="E14" s="331" t="n">
        <v>0.33</v>
      </c>
      <c r="F14" s="331" t="n">
        <v>0.05</v>
      </c>
      <c r="G14" s="331" t="n">
        <v>0.11</v>
      </c>
    </row>
    <row r="15" customFormat="false" ht="15" hidden="false" customHeight="false" outlineLevel="0" collapsed="false">
      <c r="A15" s="328" t="n">
        <v>8</v>
      </c>
      <c r="B15" s="329" t="s">
        <v>1652</v>
      </c>
      <c r="C15" s="330" t="s">
        <v>1418</v>
      </c>
      <c r="D15" s="331" t="n">
        <v>0.62</v>
      </c>
      <c r="E15" s="331" t="n">
        <v>0.18</v>
      </c>
      <c r="F15" s="331" t="n">
        <v>0.05</v>
      </c>
      <c r="G15" s="331" t="n">
        <v>0.15</v>
      </c>
    </row>
    <row r="16" customFormat="false" ht="15" hidden="false" customHeight="false" outlineLevel="0" collapsed="false">
      <c r="A16" s="328" t="n">
        <v>9</v>
      </c>
      <c r="B16" s="329" t="s">
        <v>1653</v>
      </c>
      <c r="C16" s="330" t="s">
        <v>1418</v>
      </c>
      <c r="D16" s="331" t="n">
        <v>0.64</v>
      </c>
      <c r="E16" s="331" t="n">
        <v>0.15</v>
      </c>
      <c r="F16" s="331" t="n">
        <v>0.06</v>
      </c>
      <c r="G16" s="331" t="n">
        <v>0.15</v>
      </c>
    </row>
    <row r="17" customFormat="false" ht="15" hidden="false" customHeight="false" outlineLevel="0" collapsed="false">
      <c r="A17" s="328" t="n">
        <v>10</v>
      </c>
      <c r="B17" s="329" t="s">
        <v>1654</v>
      </c>
      <c r="C17" s="330" t="s">
        <v>1418</v>
      </c>
      <c r="D17" s="331" t="n">
        <v>0.65</v>
      </c>
      <c r="E17" s="331" t="n">
        <v>0.14</v>
      </c>
      <c r="F17" s="331" t="n">
        <v>0.06</v>
      </c>
      <c r="G17" s="331" t="n">
        <v>0.15</v>
      </c>
    </row>
    <row r="18" customFormat="false" ht="15" hidden="false" customHeight="false" outlineLevel="0" collapsed="false">
      <c r="A18" s="328" t="n">
        <v>11</v>
      </c>
      <c r="B18" s="329" t="s">
        <v>1655</v>
      </c>
      <c r="C18" s="330" t="s">
        <v>1418</v>
      </c>
      <c r="D18" s="331" t="n">
        <v>0.6</v>
      </c>
      <c r="E18" s="331" t="n">
        <v>0.2</v>
      </c>
      <c r="F18" s="331" t="n">
        <v>0.05</v>
      </c>
      <c r="G18" s="331" t="n">
        <v>0.15</v>
      </c>
    </row>
    <row r="19" customFormat="false" ht="15" hidden="false" customHeight="false" outlineLevel="0" collapsed="false">
      <c r="A19" s="328" t="n">
        <v>13</v>
      </c>
      <c r="B19" s="329" t="s">
        <v>1656</v>
      </c>
      <c r="C19" s="330" t="s">
        <v>1418</v>
      </c>
      <c r="D19" s="331" t="n">
        <v>0.71</v>
      </c>
      <c r="E19" s="331" t="n">
        <v>0.06</v>
      </c>
      <c r="F19" s="331" t="n">
        <v>0.06</v>
      </c>
      <c r="G19" s="331" t="n">
        <v>0.17</v>
      </c>
    </row>
    <row r="20" customFormat="false" ht="15" hidden="false" customHeight="false" outlineLevel="0" collapsed="false">
      <c r="A20" s="328" t="n">
        <v>14</v>
      </c>
      <c r="B20" s="329" t="s">
        <v>1657</v>
      </c>
      <c r="C20" s="330" t="s">
        <v>1418</v>
      </c>
      <c r="D20" s="331" t="n">
        <v>0.69</v>
      </c>
      <c r="E20" s="331" t="n">
        <v>0.09</v>
      </c>
      <c r="F20" s="331" t="n">
        <v>0.06</v>
      </c>
      <c r="G20" s="331" t="n">
        <v>0.16</v>
      </c>
    </row>
    <row r="21" customFormat="false" ht="15" hidden="false" customHeight="false" outlineLevel="0" collapsed="false">
      <c r="A21" s="328" t="n">
        <v>15</v>
      </c>
      <c r="B21" s="329" t="s">
        <v>1658</v>
      </c>
      <c r="C21" s="330" t="s">
        <v>1418</v>
      </c>
      <c r="D21" s="331" t="n">
        <v>0.6</v>
      </c>
      <c r="E21" s="331" t="n">
        <v>0.21</v>
      </c>
      <c r="F21" s="331" t="n">
        <v>0.05</v>
      </c>
      <c r="G21" s="331" t="n">
        <v>0.14</v>
      </c>
    </row>
    <row r="22" customFormat="false" ht="15" hidden="false" customHeight="false" outlineLevel="0" collapsed="false">
      <c r="A22" s="328" t="n">
        <v>16</v>
      </c>
      <c r="B22" s="329" t="s">
        <v>1659</v>
      </c>
      <c r="C22" s="330" t="s">
        <v>1418</v>
      </c>
      <c r="D22" s="331" t="n">
        <v>0.35</v>
      </c>
      <c r="E22" s="331" t="n">
        <v>0.54</v>
      </c>
      <c r="F22" s="331" t="n">
        <v>0.03</v>
      </c>
      <c r="G22" s="331" t="n">
        <v>0.08</v>
      </c>
    </row>
    <row r="23" customFormat="false" ht="15" hidden="false" customHeight="false" outlineLevel="0" collapsed="false">
      <c r="A23" s="328" t="n">
        <v>17</v>
      </c>
      <c r="B23" s="329" t="s">
        <v>1660</v>
      </c>
      <c r="C23" s="330" t="s">
        <v>1418</v>
      </c>
      <c r="D23" s="331" t="n">
        <v>0.67</v>
      </c>
      <c r="E23" s="331" t="n">
        <v>0.11</v>
      </c>
      <c r="F23" s="331" t="n">
        <v>0.06</v>
      </c>
      <c r="G23" s="331" t="n">
        <v>0.16</v>
      </c>
    </row>
    <row r="24" customFormat="false" ht="15" hidden="false" customHeight="false" outlineLevel="0" collapsed="false">
      <c r="A24" s="328" t="n">
        <v>18</v>
      </c>
      <c r="B24" s="329" t="s">
        <v>1661</v>
      </c>
      <c r="C24" s="330" t="s">
        <v>1424</v>
      </c>
      <c r="D24" s="331" t="n">
        <v>0.37</v>
      </c>
      <c r="E24" s="331" t="n">
        <v>0.5</v>
      </c>
      <c r="F24" s="331" t="n">
        <v>0.04</v>
      </c>
      <c r="G24" s="331" t="n">
        <v>0.09</v>
      </c>
    </row>
    <row r="25" customFormat="false" ht="15" hidden="false" customHeight="false" outlineLevel="0" collapsed="false">
      <c r="A25" s="328" t="n">
        <v>19</v>
      </c>
      <c r="B25" s="329" t="s">
        <v>1662</v>
      </c>
      <c r="C25" s="330" t="s">
        <v>1424</v>
      </c>
      <c r="D25" s="331" t="n">
        <v>0.54</v>
      </c>
      <c r="E25" s="331" t="n">
        <v>0.25</v>
      </c>
      <c r="F25" s="331" t="n">
        <v>0.06</v>
      </c>
      <c r="G25" s="331" t="n">
        <v>0.15</v>
      </c>
    </row>
    <row r="26" customFormat="false" ht="15" hidden="false" customHeight="false" outlineLevel="0" collapsed="false">
      <c r="A26" s="328" t="n">
        <v>20</v>
      </c>
      <c r="B26" s="329" t="s">
        <v>1663</v>
      </c>
      <c r="C26" s="330" t="s">
        <v>1424</v>
      </c>
      <c r="D26" s="331" t="n">
        <v>0.5</v>
      </c>
      <c r="E26" s="331" t="n">
        <v>0.3</v>
      </c>
      <c r="F26" s="331" t="n">
        <v>0.05</v>
      </c>
      <c r="G26" s="331" t="n">
        <v>0.15</v>
      </c>
    </row>
    <row r="27" customFormat="false" ht="15" hidden="false" customHeight="false" outlineLevel="0" collapsed="false">
      <c r="A27" s="328" t="n">
        <v>21</v>
      </c>
      <c r="B27" s="329" t="s">
        <v>1664</v>
      </c>
      <c r="C27" s="330" t="s">
        <v>1424</v>
      </c>
      <c r="D27" s="331" t="n">
        <v>0.39</v>
      </c>
      <c r="E27" s="331" t="n">
        <v>0.37</v>
      </c>
      <c r="F27" s="331" t="n">
        <v>0.06</v>
      </c>
      <c r="G27" s="331" t="n">
        <v>0.18</v>
      </c>
    </row>
    <row r="28" customFormat="false" ht="15" hidden="false" customHeight="false" outlineLevel="0" collapsed="false">
      <c r="A28" s="328" t="n">
        <v>22</v>
      </c>
      <c r="B28" s="329" t="s">
        <v>1665</v>
      </c>
      <c r="C28" s="330" t="s">
        <v>1424</v>
      </c>
      <c r="D28" s="331" t="n">
        <v>0.36</v>
      </c>
      <c r="E28" s="331" t="n">
        <v>0.42</v>
      </c>
      <c r="F28" s="331" t="n">
        <v>0.06</v>
      </c>
      <c r="G28" s="331" t="n">
        <v>0.16</v>
      </c>
    </row>
    <row r="29" customFormat="false" ht="15" hidden="false" customHeight="false" outlineLevel="0" collapsed="false">
      <c r="A29" s="328" t="n">
        <v>23</v>
      </c>
      <c r="B29" s="329" t="s">
        <v>1666</v>
      </c>
      <c r="C29" s="330" t="s">
        <v>1424</v>
      </c>
      <c r="D29" s="331" t="n">
        <v>0.43</v>
      </c>
      <c r="E29" s="331" t="n">
        <v>0.32</v>
      </c>
      <c r="F29" s="331" t="n">
        <v>0.07</v>
      </c>
      <c r="G29" s="331" t="n">
        <v>0.18</v>
      </c>
    </row>
    <row r="30" customFormat="false" ht="15" hidden="false" customHeight="false" outlineLevel="0" collapsed="false">
      <c r="A30" s="328" t="n">
        <v>24</v>
      </c>
      <c r="B30" s="329" t="s">
        <v>1667</v>
      </c>
      <c r="C30" s="330" t="s">
        <v>1424</v>
      </c>
      <c r="D30" s="331" t="n">
        <v>0.43</v>
      </c>
      <c r="E30" s="331" t="n">
        <v>0.31</v>
      </c>
      <c r="F30" s="331" t="n">
        <v>0.07</v>
      </c>
      <c r="G30" s="331" t="n">
        <v>0.19</v>
      </c>
    </row>
    <row r="31" customFormat="false" ht="15" hidden="false" customHeight="false" outlineLevel="0" collapsed="false">
      <c r="A31" s="328" t="n">
        <v>25</v>
      </c>
      <c r="B31" s="329" t="s">
        <v>1668</v>
      </c>
      <c r="C31" s="330" t="s">
        <v>1427</v>
      </c>
      <c r="D31" s="331" t="n">
        <v>0.42</v>
      </c>
      <c r="E31" s="331" t="n">
        <v>0.33</v>
      </c>
      <c r="F31" s="331" t="n">
        <v>0.07</v>
      </c>
      <c r="G31" s="331" t="n">
        <v>0.18</v>
      </c>
    </row>
    <row r="32" customFormat="false" ht="15" hidden="false" customHeight="false" outlineLevel="0" collapsed="false">
      <c r="A32" s="328" t="n">
        <v>26</v>
      </c>
      <c r="B32" s="329" t="s">
        <v>1669</v>
      </c>
      <c r="C32" s="330" t="s">
        <v>1427</v>
      </c>
      <c r="D32" s="331" t="n">
        <v>0.7</v>
      </c>
      <c r="E32" s="331" t="n">
        <v>0.06</v>
      </c>
      <c r="F32" s="331" t="n">
        <v>0.07</v>
      </c>
      <c r="G32" s="331" t="n">
        <v>0.17</v>
      </c>
    </row>
    <row r="33" customFormat="false" ht="15" hidden="false" customHeight="false" outlineLevel="0" collapsed="false">
      <c r="A33" s="328" t="n">
        <v>27</v>
      </c>
      <c r="B33" s="329" t="s">
        <v>1670</v>
      </c>
      <c r="C33" s="330" t="s">
        <v>1427</v>
      </c>
      <c r="D33" s="331" t="n">
        <v>0.6</v>
      </c>
      <c r="E33" s="331" t="n">
        <v>0.2</v>
      </c>
      <c r="F33" s="331" t="n">
        <v>0.06</v>
      </c>
      <c r="G33" s="331" t="n">
        <v>0.14</v>
      </c>
    </row>
    <row r="34" customFormat="false" ht="15" hidden="false" customHeight="false" outlineLevel="0" collapsed="false">
      <c r="A34" s="328" t="n">
        <v>28</v>
      </c>
      <c r="B34" s="329" t="s">
        <v>1671</v>
      </c>
      <c r="C34" s="330" t="s">
        <v>1431</v>
      </c>
      <c r="D34" s="331" t="n">
        <v>0.19</v>
      </c>
      <c r="E34" s="331" t="n">
        <v>0.74</v>
      </c>
      <c r="F34" s="331" t="n">
        <v>0.02</v>
      </c>
      <c r="G34" s="331" t="n">
        <v>0.05</v>
      </c>
    </row>
    <row r="35" customFormat="false" ht="15" hidden="false" customHeight="false" outlineLevel="0" collapsed="false">
      <c r="A35" s="328" t="n">
        <v>29</v>
      </c>
      <c r="B35" s="329" t="s">
        <v>1672</v>
      </c>
      <c r="C35" s="330" t="s">
        <v>1431</v>
      </c>
      <c r="D35" s="331" t="n">
        <v>0.62</v>
      </c>
      <c r="E35" s="331" t="n">
        <v>0.17</v>
      </c>
      <c r="F35" s="331" t="n">
        <v>0.06</v>
      </c>
      <c r="G35" s="331" t="n">
        <v>0.15</v>
      </c>
    </row>
    <row r="36" customFormat="false" ht="15" hidden="false" customHeight="false" outlineLevel="0" collapsed="false">
      <c r="A36" s="328" t="n">
        <v>30</v>
      </c>
      <c r="B36" s="329" t="s">
        <v>1673</v>
      </c>
      <c r="C36" s="330" t="s">
        <v>1431</v>
      </c>
      <c r="D36" s="331" t="n">
        <v>0.7</v>
      </c>
      <c r="E36" s="331" t="n">
        <v>0.06</v>
      </c>
      <c r="F36" s="331" t="n">
        <v>0.07</v>
      </c>
      <c r="G36" s="331" t="n">
        <v>0.17</v>
      </c>
    </row>
    <row r="37" customFormat="false" ht="15" hidden="false" customHeight="false" outlineLevel="0" collapsed="false">
      <c r="A37" s="328" t="n">
        <v>31</v>
      </c>
      <c r="B37" s="329" t="s">
        <v>1674</v>
      </c>
      <c r="C37" s="330" t="s">
        <v>1438</v>
      </c>
      <c r="D37" s="331" t="n">
        <v>0.48</v>
      </c>
      <c r="E37" s="331" t="n">
        <v>0.24</v>
      </c>
      <c r="F37" s="331" t="n">
        <v>0.08</v>
      </c>
      <c r="G37" s="331" t="n">
        <v>0.2</v>
      </c>
    </row>
    <row r="38" customFormat="false" ht="15" hidden="false" customHeight="false" outlineLevel="0" collapsed="false">
      <c r="A38" s="328" t="n">
        <v>32</v>
      </c>
      <c r="B38" s="329" t="s">
        <v>1675</v>
      </c>
      <c r="C38" s="330" t="s">
        <v>1440</v>
      </c>
      <c r="D38" s="331" t="n">
        <v>0.48</v>
      </c>
      <c r="E38" s="331" t="n">
        <v>0.23</v>
      </c>
      <c r="F38" s="331" t="n">
        <v>0.08</v>
      </c>
      <c r="G38" s="331" t="n">
        <v>0.21</v>
      </c>
    </row>
    <row r="39" customFormat="false" ht="15" hidden="false" customHeight="false" outlineLevel="0" collapsed="false">
      <c r="A39" s="328" t="n">
        <v>33</v>
      </c>
      <c r="B39" s="329" t="s">
        <v>1676</v>
      </c>
      <c r="C39" s="330" t="s">
        <v>1443</v>
      </c>
      <c r="D39" s="331" t="n">
        <v>0.54</v>
      </c>
      <c r="E39" s="331" t="n">
        <v>0.13</v>
      </c>
      <c r="F39" s="331" t="n">
        <v>0.09</v>
      </c>
      <c r="G39" s="331" t="n">
        <v>0.24</v>
      </c>
    </row>
    <row r="40" customFormat="false" ht="15" hidden="false" customHeight="false" outlineLevel="0" collapsed="false">
      <c r="A40" s="328" t="n">
        <v>34</v>
      </c>
      <c r="B40" s="329" t="s">
        <v>1677</v>
      </c>
      <c r="C40" s="330" t="s">
        <v>1443</v>
      </c>
      <c r="D40" s="331" t="n">
        <v>0.4</v>
      </c>
      <c r="E40" s="331" t="n">
        <v>0.38</v>
      </c>
      <c r="F40" s="331" t="n">
        <v>0.06</v>
      </c>
      <c r="G40" s="331" t="n">
        <v>0.16</v>
      </c>
    </row>
    <row r="41" customFormat="false" ht="15" hidden="false" customHeight="false" outlineLevel="0" collapsed="false">
      <c r="A41" s="328" t="n">
        <v>37</v>
      </c>
      <c r="B41" s="329" t="s">
        <v>1678</v>
      </c>
      <c r="C41" s="330" t="s">
        <v>1445</v>
      </c>
      <c r="D41" s="331" t="n">
        <v>0.47</v>
      </c>
      <c r="E41" s="331" t="n">
        <v>0.36</v>
      </c>
      <c r="F41" s="331" t="n">
        <v>0.04</v>
      </c>
      <c r="G41" s="331" t="n">
        <v>0.13</v>
      </c>
    </row>
    <row r="42" customFormat="false" ht="15" hidden="false" customHeight="false" outlineLevel="0" collapsed="false">
      <c r="A42" s="328" t="n">
        <v>38</v>
      </c>
      <c r="B42" s="329" t="s">
        <v>1679</v>
      </c>
      <c r="C42" s="330" t="s">
        <v>1445</v>
      </c>
      <c r="D42" s="331" t="n">
        <v>0.49</v>
      </c>
      <c r="E42" s="331" t="n">
        <v>0.34</v>
      </c>
      <c r="F42" s="331" t="n">
        <v>0.05</v>
      </c>
      <c r="G42" s="331" t="n">
        <v>0.12</v>
      </c>
    </row>
    <row r="43" customFormat="false" ht="15" hidden="false" customHeight="false" outlineLevel="0" collapsed="false">
      <c r="A43" s="328" t="n">
        <v>39</v>
      </c>
      <c r="B43" s="329" t="s">
        <v>1680</v>
      </c>
      <c r="C43" s="330" t="s">
        <v>1445</v>
      </c>
      <c r="D43" s="331" t="n">
        <v>0.47</v>
      </c>
      <c r="E43" s="331" t="n">
        <v>0.37</v>
      </c>
      <c r="F43" s="331" t="n">
        <v>0.04</v>
      </c>
      <c r="G43" s="331" t="n">
        <v>0.12</v>
      </c>
    </row>
    <row r="44" customFormat="false" ht="15" hidden="false" customHeight="false" outlineLevel="0" collapsed="false">
      <c r="A44" s="328" t="n">
        <v>40</v>
      </c>
      <c r="B44" s="329" t="s">
        <v>1681</v>
      </c>
      <c r="C44" s="330" t="s">
        <v>1445</v>
      </c>
      <c r="D44" s="331" t="n">
        <v>0.53</v>
      </c>
      <c r="E44" s="331" t="n">
        <v>0.28</v>
      </c>
      <c r="F44" s="331" t="n">
        <v>0.05</v>
      </c>
      <c r="G44" s="331" t="n">
        <v>0.14</v>
      </c>
    </row>
    <row r="45" customFormat="false" ht="15" hidden="false" customHeight="false" outlineLevel="0" collapsed="false">
      <c r="A45" s="328" t="n">
        <v>41</v>
      </c>
      <c r="B45" s="329" t="s">
        <v>1682</v>
      </c>
      <c r="C45" s="330" t="s">
        <v>1445</v>
      </c>
      <c r="D45" s="331" t="n">
        <v>0.58</v>
      </c>
      <c r="E45" s="331" t="n">
        <v>0.22</v>
      </c>
      <c r="F45" s="331" t="n">
        <v>0.06</v>
      </c>
      <c r="G45" s="331" t="n">
        <v>0.14</v>
      </c>
    </row>
    <row r="46" customFormat="false" ht="15" hidden="false" customHeight="false" outlineLevel="0" collapsed="false">
      <c r="A46" s="328" t="n">
        <v>42</v>
      </c>
      <c r="B46" s="329" t="s">
        <v>1683</v>
      </c>
      <c r="C46" s="330" t="s">
        <v>1446</v>
      </c>
      <c r="D46" s="331" t="n">
        <v>0.43</v>
      </c>
      <c r="E46" s="331" t="n">
        <v>0.41</v>
      </c>
      <c r="F46" s="331" t="n">
        <v>0.04</v>
      </c>
      <c r="G46" s="331" t="n">
        <v>0.12</v>
      </c>
    </row>
    <row r="47" customFormat="false" ht="15" hidden="false" customHeight="false" outlineLevel="0" collapsed="false">
      <c r="A47" s="328" t="n">
        <v>43</v>
      </c>
      <c r="B47" s="329" t="s">
        <v>1684</v>
      </c>
      <c r="C47" s="330" t="s">
        <v>1446</v>
      </c>
      <c r="D47" s="331" t="n">
        <v>0.42</v>
      </c>
      <c r="E47" s="331" t="n">
        <v>0.43</v>
      </c>
      <c r="F47" s="331" t="n">
        <v>0.04</v>
      </c>
      <c r="G47" s="331" t="n">
        <v>0.11</v>
      </c>
    </row>
    <row r="48" customFormat="false" ht="15" hidden="false" customHeight="false" outlineLevel="0" collapsed="false">
      <c r="A48" s="328" t="n">
        <v>44</v>
      </c>
      <c r="B48" s="329" t="s">
        <v>1685</v>
      </c>
      <c r="C48" s="330" t="s">
        <v>1446</v>
      </c>
      <c r="D48" s="331" t="n">
        <v>0.39</v>
      </c>
      <c r="E48" s="331" t="n">
        <v>0.48</v>
      </c>
      <c r="F48" s="331" t="n">
        <v>0.04</v>
      </c>
      <c r="G48" s="331" t="n">
        <v>0.09</v>
      </c>
    </row>
    <row r="49" customFormat="false" ht="15" hidden="false" customHeight="false" outlineLevel="0" collapsed="false">
      <c r="A49" s="328" t="n">
        <v>45</v>
      </c>
      <c r="B49" s="329" t="s">
        <v>1686</v>
      </c>
      <c r="C49" s="330" t="s">
        <v>1446</v>
      </c>
      <c r="D49" s="331" t="n">
        <v>0.71</v>
      </c>
      <c r="E49" s="331" t="n">
        <v>0.05</v>
      </c>
      <c r="F49" s="331" t="n">
        <v>0.06</v>
      </c>
      <c r="G49" s="331" t="n">
        <v>0.18</v>
      </c>
    </row>
    <row r="50" customFormat="false" ht="15" hidden="false" customHeight="false" outlineLevel="0" collapsed="false">
      <c r="A50" s="328" t="n">
        <v>46</v>
      </c>
      <c r="B50" s="329" t="s">
        <v>1687</v>
      </c>
      <c r="C50" s="330" t="s">
        <v>1446</v>
      </c>
      <c r="D50" s="331" t="n">
        <v>0.67</v>
      </c>
      <c r="E50" s="331" t="n">
        <v>0.11</v>
      </c>
      <c r="F50" s="331" t="n">
        <v>0.06</v>
      </c>
      <c r="G50" s="331" t="n">
        <v>0.16</v>
      </c>
    </row>
    <row r="51" customFormat="false" ht="15" hidden="false" customHeight="false" outlineLevel="0" collapsed="false">
      <c r="A51" s="328" t="n">
        <v>47</v>
      </c>
      <c r="B51" s="329" t="s">
        <v>1688</v>
      </c>
      <c r="C51" s="330" t="s">
        <v>1447</v>
      </c>
      <c r="D51" s="331" t="n">
        <v>0.59</v>
      </c>
      <c r="E51" s="331" t="n">
        <v>0.22</v>
      </c>
      <c r="F51" s="331" t="n">
        <v>0.05</v>
      </c>
      <c r="G51" s="331" t="n">
        <v>0.14</v>
      </c>
    </row>
    <row r="52" customFormat="false" ht="15" hidden="false" customHeight="false" outlineLevel="0" collapsed="false">
      <c r="A52" s="328" t="n">
        <v>48</v>
      </c>
      <c r="B52" s="329" t="s">
        <v>1689</v>
      </c>
      <c r="C52" s="330" t="s">
        <v>1447</v>
      </c>
      <c r="D52" s="331" t="n">
        <v>0.34</v>
      </c>
      <c r="E52" s="331" t="n">
        <v>0.46</v>
      </c>
      <c r="F52" s="331" t="n">
        <v>0.06</v>
      </c>
      <c r="G52" s="331" t="n">
        <v>0.14</v>
      </c>
    </row>
    <row r="53" customFormat="false" ht="15" hidden="false" customHeight="false" outlineLevel="0" collapsed="false">
      <c r="A53" s="328" t="n">
        <v>49</v>
      </c>
      <c r="B53" s="329" t="s">
        <v>1690</v>
      </c>
      <c r="C53" s="330" t="s">
        <v>1447</v>
      </c>
      <c r="D53" s="331" t="n">
        <v>0.37</v>
      </c>
      <c r="E53" s="331" t="n">
        <v>0.43</v>
      </c>
      <c r="F53" s="331" t="n">
        <v>0.05</v>
      </c>
      <c r="G53" s="331" t="n">
        <v>0.15</v>
      </c>
    </row>
    <row r="54" customFormat="false" ht="15" hidden="false" customHeight="false" outlineLevel="0" collapsed="false">
      <c r="A54" s="328" t="n">
        <v>50</v>
      </c>
      <c r="B54" s="329" t="s">
        <v>1691</v>
      </c>
      <c r="C54" s="330" t="s">
        <v>1447</v>
      </c>
      <c r="D54" s="331" t="n">
        <v>0.57</v>
      </c>
      <c r="E54" s="331" t="n">
        <v>0.17</v>
      </c>
      <c r="F54" s="331" t="n">
        <v>0.07</v>
      </c>
      <c r="G54" s="331" t="n">
        <v>0.19</v>
      </c>
    </row>
    <row r="55" customFormat="false" ht="15" hidden="false" customHeight="false" outlineLevel="0" collapsed="false">
      <c r="A55" s="328" t="n">
        <v>51</v>
      </c>
      <c r="B55" s="329" t="s">
        <v>1692</v>
      </c>
      <c r="C55" s="330" t="s">
        <v>1447</v>
      </c>
      <c r="D55" s="331" t="n">
        <v>0.52</v>
      </c>
      <c r="E55" s="331" t="n">
        <v>0.24</v>
      </c>
      <c r="F55" s="331" t="n">
        <v>0.07</v>
      </c>
      <c r="G55" s="331" t="n">
        <v>0.17</v>
      </c>
    </row>
    <row r="56" customFormat="false" ht="15" hidden="false" customHeight="false" outlineLevel="0" collapsed="false">
      <c r="A56" s="328" t="n">
        <v>52</v>
      </c>
      <c r="B56" s="329" t="s">
        <v>1693</v>
      </c>
      <c r="C56" s="330" t="s">
        <v>1447</v>
      </c>
      <c r="D56" s="331" t="n">
        <v>0.61</v>
      </c>
      <c r="E56" s="331" t="n">
        <v>0.11</v>
      </c>
      <c r="F56" s="331" t="n">
        <v>0.08</v>
      </c>
      <c r="G56" s="331" t="n">
        <v>0.2</v>
      </c>
    </row>
    <row r="57" customFormat="false" ht="15" hidden="false" customHeight="false" outlineLevel="0" collapsed="false">
      <c r="A57" s="328" t="n">
        <v>53</v>
      </c>
      <c r="B57" s="329" t="s">
        <v>1694</v>
      </c>
      <c r="C57" s="330" t="s">
        <v>1447</v>
      </c>
      <c r="D57" s="331" t="n">
        <v>0.49</v>
      </c>
      <c r="E57" s="331" t="n">
        <v>0.29</v>
      </c>
      <c r="F57" s="331" t="n">
        <v>0.06</v>
      </c>
      <c r="G57" s="331" t="n">
        <v>0.16</v>
      </c>
    </row>
    <row r="58" customFormat="false" ht="15" hidden="false" customHeight="false" outlineLevel="0" collapsed="false">
      <c r="A58" s="328" t="n">
        <v>54</v>
      </c>
      <c r="B58" s="329" t="s">
        <v>1695</v>
      </c>
      <c r="C58" s="330" t="s">
        <v>1447</v>
      </c>
      <c r="D58" s="331" t="n">
        <v>0.33</v>
      </c>
      <c r="E58" s="331" t="n">
        <v>0.51</v>
      </c>
      <c r="F58" s="331" t="n">
        <v>0.04</v>
      </c>
      <c r="G58" s="331" t="n">
        <v>0.12</v>
      </c>
    </row>
    <row r="59" customFormat="false" ht="15" hidden="false" customHeight="false" outlineLevel="0" collapsed="false">
      <c r="A59" s="328" t="n">
        <v>55</v>
      </c>
      <c r="B59" s="329" t="s">
        <v>1696</v>
      </c>
      <c r="C59" s="330" t="s">
        <v>1448</v>
      </c>
      <c r="D59" s="331" t="n">
        <v>0.28</v>
      </c>
      <c r="E59" s="331" t="n">
        <v>0.59</v>
      </c>
      <c r="F59" s="331" t="n">
        <v>0.03</v>
      </c>
      <c r="G59" s="331" t="n">
        <v>0.1</v>
      </c>
    </row>
    <row r="60" customFormat="false" ht="15" hidden="false" customHeight="false" outlineLevel="0" collapsed="false">
      <c r="A60" s="328" t="n">
        <v>56</v>
      </c>
      <c r="B60" s="329" t="s">
        <v>1697</v>
      </c>
      <c r="C60" s="330" t="s">
        <v>1448</v>
      </c>
      <c r="D60" s="331" t="n">
        <v>0.48</v>
      </c>
      <c r="E60" s="331" t="n">
        <v>0.29</v>
      </c>
      <c r="F60" s="331" t="n">
        <v>0.06</v>
      </c>
      <c r="G60" s="331" t="n">
        <v>0.17</v>
      </c>
    </row>
    <row r="61" customFormat="false" ht="15" hidden="false" customHeight="false" outlineLevel="0" collapsed="false">
      <c r="A61" s="328" t="n">
        <v>57</v>
      </c>
      <c r="B61" s="329" t="s">
        <v>1698</v>
      </c>
      <c r="C61" s="330" t="s">
        <v>1448</v>
      </c>
      <c r="D61" s="331" t="n">
        <v>0.5</v>
      </c>
      <c r="E61" s="331" t="n">
        <v>0.26</v>
      </c>
      <c r="F61" s="331" t="n">
        <v>0.06</v>
      </c>
      <c r="G61" s="331" t="n">
        <v>0.18</v>
      </c>
    </row>
    <row r="62" customFormat="false" ht="15" hidden="false" customHeight="false" outlineLevel="0" collapsed="false">
      <c r="A62" s="328" t="n">
        <v>58</v>
      </c>
      <c r="B62" s="329" t="s">
        <v>1699</v>
      </c>
      <c r="C62" s="330" t="s">
        <v>1448</v>
      </c>
      <c r="D62" s="331" t="n">
        <v>0.47</v>
      </c>
      <c r="E62" s="331" t="n">
        <v>0.32</v>
      </c>
      <c r="F62" s="331" t="n">
        <v>0.06</v>
      </c>
      <c r="G62" s="331" t="n">
        <v>0.15</v>
      </c>
    </row>
    <row r="63" customFormat="false" ht="15" hidden="false" customHeight="false" outlineLevel="0" collapsed="false">
      <c r="A63" s="328" t="n">
        <v>59</v>
      </c>
      <c r="B63" s="329" t="s">
        <v>1700</v>
      </c>
      <c r="C63" s="330" t="s">
        <v>1448</v>
      </c>
      <c r="D63" s="331" t="n">
        <v>0.19</v>
      </c>
      <c r="E63" s="331" t="n">
        <v>0.72</v>
      </c>
      <c r="F63" s="331" t="n">
        <v>0.02</v>
      </c>
      <c r="G63" s="331" t="n">
        <v>0.07</v>
      </c>
    </row>
    <row r="64" customFormat="false" ht="15" hidden="false" customHeight="false" outlineLevel="0" collapsed="false">
      <c r="A64" s="328" t="n">
        <v>60</v>
      </c>
      <c r="B64" s="329" t="s">
        <v>1701</v>
      </c>
      <c r="C64" s="330" t="s">
        <v>1448</v>
      </c>
      <c r="D64" s="331" t="n">
        <v>0.38</v>
      </c>
      <c r="E64" s="331" t="n">
        <v>0.46</v>
      </c>
      <c r="F64" s="331" t="n">
        <v>0.04</v>
      </c>
      <c r="G64" s="331" t="n">
        <v>0.12</v>
      </c>
    </row>
    <row r="65" customFormat="false" ht="15" hidden="false" customHeight="false" outlineLevel="0" collapsed="false">
      <c r="A65" s="328" t="n">
        <v>62</v>
      </c>
      <c r="B65" s="329" t="s">
        <v>1702</v>
      </c>
      <c r="C65" s="330" t="s">
        <v>1448</v>
      </c>
      <c r="D65" s="331" t="n">
        <v>0.48</v>
      </c>
      <c r="E65" s="331" t="n">
        <v>0.31</v>
      </c>
      <c r="F65" s="331" t="n">
        <v>0.06</v>
      </c>
      <c r="G65" s="331" t="n">
        <v>0.15</v>
      </c>
    </row>
    <row r="66" customFormat="false" ht="15" hidden="false" customHeight="false" outlineLevel="0" collapsed="false">
      <c r="A66" s="328" t="n">
        <v>63</v>
      </c>
      <c r="B66" s="329" t="s">
        <v>1703</v>
      </c>
      <c r="C66" s="330" t="s">
        <v>1448</v>
      </c>
      <c r="D66" s="331" t="n">
        <v>0.57</v>
      </c>
      <c r="E66" s="331" t="n">
        <v>0.18</v>
      </c>
      <c r="F66" s="331" t="n">
        <v>0.07</v>
      </c>
      <c r="G66" s="331" t="n">
        <v>0.18</v>
      </c>
    </row>
    <row r="67" customFormat="false" ht="15" hidden="false" customHeight="false" outlineLevel="0" collapsed="false">
      <c r="A67" s="328" t="n">
        <v>64</v>
      </c>
      <c r="B67" s="329" t="s">
        <v>1704</v>
      </c>
      <c r="C67" s="330" t="s">
        <v>1448</v>
      </c>
      <c r="D67" s="331" t="n">
        <v>0.61</v>
      </c>
      <c r="E67" s="331" t="n">
        <v>0.17</v>
      </c>
      <c r="F67" s="331" t="n">
        <v>0.06</v>
      </c>
      <c r="G67" s="331" t="n">
        <v>0.16</v>
      </c>
    </row>
    <row r="68" customFormat="false" ht="15" hidden="false" customHeight="false" outlineLevel="0" collapsed="false">
      <c r="A68" s="328" t="n">
        <v>65</v>
      </c>
      <c r="B68" s="329" t="s">
        <v>1705</v>
      </c>
      <c r="C68" s="330" t="s">
        <v>1448</v>
      </c>
      <c r="D68" s="331" t="n">
        <v>0.55</v>
      </c>
      <c r="E68" s="331" t="n">
        <v>0.26</v>
      </c>
      <c r="F68" s="331" t="n">
        <v>0.05</v>
      </c>
      <c r="G68" s="331" t="n">
        <v>0.14</v>
      </c>
    </row>
    <row r="69" customFormat="false" ht="15" hidden="false" customHeight="false" outlineLevel="0" collapsed="false">
      <c r="A69" s="328" t="n">
        <v>66</v>
      </c>
      <c r="B69" s="329" t="s">
        <v>1706</v>
      </c>
      <c r="C69" s="330" t="s">
        <v>1449</v>
      </c>
      <c r="D69" s="331" t="n">
        <v>0.52</v>
      </c>
      <c r="E69" s="331" t="n">
        <v>0.31</v>
      </c>
      <c r="F69" s="331" t="n">
        <v>0.05</v>
      </c>
      <c r="G69" s="331" t="n">
        <v>0.12</v>
      </c>
    </row>
    <row r="70" customFormat="false" ht="15" hidden="false" customHeight="false" outlineLevel="0" collapsed="false">
      <c r="A70" s="328" t="n">
        <v>67</v>
      </c>
      <c r="B70" s="329" t="s">
        <v>1707</v>
      </c>
      <c r="C70" s="330" t="s">
        <v>1449</v>
      </c>
      <c r="D70" s="331" t="n">
        <v>0.57</v>
      </c>
      <c r="E70" s="331" t="n">
        <v>0.2</v>
      </c>
      <c r="F70" s="331" t="n">
        <v>0.06</v>
      </c>
      <c r="G70" s="331" t="n">
        <v>0.17</v>
      </c>
    </row>
    <row r="71" customFormat="false" ht="15" hidden="false" customHeight="false" outlineLevel="0" collapsed="false">
      <c r="A71" s="328" t="n">
        <v>68</v>
      </c>
      <c r="B71" s="329" t="s">
        <v>1708</v>
      </c>
      <c r="C71" s="330" t="s">
        <v>1449</v>
      </c>
      <c r="D71" s="331" t="n">
        <v>0.47</v>
      </c>
      <c r="E71" s="331" t="n">
        <v>0.34</v>
      </c>
      <c r="F71" s="331" t="n">
        <v>0.05</v>
      </c>
      <c r="G71" s="331" t="n">
        <v>0.14</v>
      </c>
    </row>
    <row r="72" customFormat="false" ht="15" hidden="false" customHeight="false" outlineLevel="0" collapsed="false">
      <c r="A72" s="328" t="n">
        <v>69</v>
      </c>
      <c r="B72" s="329" t="s">
        <v>1709</v>
      </c>
      <c r="C72" s="330" t="s">
        <v>1449</v>
      </c>
      <c r="D72" s="331" t="n">
        <v>0.57</v>
      </c>
      <c r="E72" s="331" t="n">
        <v>0.21</v>
      </c>
      <c r="F72" s="331" t="n">
        <v>0.06</v>
      </c>
      <c r="G72" s="331" t="n">
        <v>0.16</v>
      </c>
    </row>
    <row r="73" customFormat="false" ht="15" hidden="false" customHeight="false" outlineLevel="0" collapsed="false">
      <c r="A73" s="328" t="n">
        <v>70</v>
      </c>
      <c r="B73" s="329" t="s">
        <v>1710</v>
      </c>
      <c r="C73" s="330" t="s">
        <v>1449</v>
      </c>
      <c r="D73" s="331" t="n">
        <v>0.46</v>
      </c>
      <c r="E73" s="331" t="n">
        <v>0.36</v>
      </c>
      <c r="F73" s="331" t="n">
        <v>0.05</v>
      </c>
      <c r="G73" s="331" t="n">
        <v>0.13</v>
      </c>
    </row>
    <row r="74" customFormat="false" ht="15" hidden="false" customHeight="false" outlineLevel="0" collapsed="false">
      <c r="A74" s="328" t="n">
        <v>71</v>
      </c>
      <c r="B74" s="329" t="s">
        <v>1711</v>
      </c>
      <c r="C74" s="330" t="s">
        <v>1450</v>
      </c>
      <c r="D74" s="331" t="n">
        <v>0.66</v>
      </c>
      <c r="E74" s="331" t="n">
        <v>0.08</v>
      </c>
      <c r="F74" s="331" t="n">
        <v>0.07</v>
      </c>
      <c r="G74" s="331" t="n">
        <v>0.19</v>
      </c>
    </row>
    <row r="75" customFormat="false" ht="15" hidden="false" customHeight="false" outlineLevel="0" collapsed="false">
      <c r="A75" s="328" t="n">
        <v>72</v>
      </c>
      <c r="B75" s="329" t="s">
        <v>1712</v>
      </c>
      <c r="C75" s="330" t="s">
        <v>1450</v>
      </c>
      <c r="D75" s="331" t="n">
        <v>0.58</v>
      </c>
      <c r="E75" s="331" t="n">
        <v>0.19</v>
      </c>
      <c r="F75" s="331" t="n">
        <v>0.06</v>
      </c>
      <c r="G75" s="331" t="n">
        <v>0.17</v>
      </c>
    </row>
    <row r="76" customFormat="false" ht="15" hidden="false" customHeight="false" outlineLevel="0" collapsed="false">
      <c r="A76" s="328" t="n">
        <v>73</v>
      </c>
      <c r="B76" s="329" t="s">
        <v>1713</v>
      </c>
      <c r="C76" s="330" t="s">
        <v>1455</v>
      </c>
      <c r="D76" s="331" t="n">
        <v>0.59</v>
      </c>
      <c r="E76" s="331" t="n">
        <v>0.17</v>
      </c>
      <c r="F76" s="331" t="n">
        <v>0.06</v>
      </c>
      <c r="G76" s="331" t="n">
        <v>0.18</v>
      </c>
    </row>
    <row r="77" customFormat="false" ht="15" hidden="false" customHeight="false" outlineLevel="0" collapsed="false">
      <c r="A77" s="328" t="n">
        <v>74</v>
      </c>
      <c r="B77" s="329" t="s">
        <v>1714</v>
      </c>
      <c r="C77" s="330" t="s">
        <v>1455</v>
      </c>
      <c r="D77" s="331" t="n">
        <v>0.65</v>
      </c>
      <c r="E77" s="331" t="n">
        <v>0.09</v>
      </c>
      <c r="F77" s="331" t="n">
        <v>0.07</v>
      </c>
      <c r="G77" s="331" t="n">
        <v>0.19</v>
      </c>
    </row>
    <row r="78" customFormat="false" ht="15" hidden="false" customHeight="false" outlineLevel="0" collapsed="false">
      <c r="A78" s="328" t="n">
        <v>75</v>
      </c>
      <c r="B78" s="329" t="s">
        <v>1715</v>
      </c>
      <c r="C78" s="330" t="s">
        <v>1455</v>
      </c>
      <c r="D78" s="331" t="n">
        <v>0.55</v>
      </c>
      <c r="E78" s="331" t="n">
        <v>0.24</v>
      </c>
      <c r="F78" s="331" t="n">
        <v>0.06</v>
      </c>
      <c r="G78" s="331" t="n">
        <v>0.15</v>
      </c>
    </row>
    <row r="79" customFormat="false" ht="15" hidden="false" customHeight="false" outlineLevel="0" collapsed="false">
      <c r="A79" s="328" t="n">
        <v>76</v>
      </c>
      <c r="B79" s="329" t="s">
        <v>1716</v>
      </c>
      <c r="C79" s="330" t="s">
        <v>1455</v>
      </c>
      <c r="D79" s="331" t="n">
        <v>0.27</v>
      </c>
      <c r="E79" s="331" t="n">
        <v>0.62</v>
      </c>
      <c r="F79" s="331" t="n">
        <v>0.03</v>
      </c>
      <c r="G79" s="331" t="n">
        <v>0.08</v>
      </c>
    </row>
    <row r="80" customFormat="false" ht="15" hidden="false" customHeight="false" outlineLevel="0" collapsed="false">
      <c r="A80" s="328" t="n">
        <v>78</v>
      </c>
      <c r="B80" s="329" t="s">
        <v>1717</v>
      </c>
      <c r="C80" s="330" t="s">
        <v>1455</v>
      </c>
      <c r="D80" s="331" t="n">
        <v>0.34</v>
      </c>
      <c r="E80" s="331" t="n">
        <v>0.53</v>
      </c>
      <c r="F80" s="331" t="n">
        <v>0.04</v>
      </c>
      <c r="G80" s="331" t="n">
        <v>0.09</v>
      </c>
    </row>
    <row r="81" customFormat="false" ht="15" hidden="false" customHeight="false" outlineLevel="0" collapsed="false">
      <c r="A81" s="328" t="n">
        <v>79</v>
      </c>
      <c r="B81" s="329" t="s">
        <v>1718</v>
      </c>
      <c r="C81" s="330" t="s">
        <v>1455</v>
      </c>
      <c r="D81" s="331" t="n">
        <v>0.64</v>
      </c>
      <c r="E81" s="331" t="n">
        <v>0.11</v>
      </c>
      <c r="F81" s="331" t="n">
        <v>0.07</v>
      </c>
      <c r="G81" s="331" t="n">
        <v>0.18</v>
      </c>
    </row>
    <row r="82" customFormat="false" ht="15" hidden="false" customHeight="false" outlineLevel="0" collapsed="false">
      <c r="A82" s="328" t="n">
        <v>80</v>
      </c>
      <c r="B82" s="329" t="s">
        <v>1719</v>
      </c>
      <c r="C82" s="330" t="s">
        <v>1455</v>
      </c>
      <c r="D82" s="331" t="n">
        <v>0.7</v>
      </c>
      <c r="E82" s="331" t="n">
        <v>0.11</v>
      </c>
      <c r="F82" s="331" t="n">
        <v>0.05</v>
      </c>
      <c r="G82" s="331" t="n">
        <v>0.14</v>
      </c>
    </row>
    <row r="83" customFormat="false" ht="15" hidden="false" customHeight="false" outlineLevel="0" collapsed="false">
      <c r="A83" s="328" t="n">
        <v>81</v>
      </c>
      <c r="B83" s="329" t="s">
        <v>1720</v>
      </c>
      <c r="C83" s="330" t="s">
        <v>1455</v>
      </c>
      <c r="D83" s="331" t="n">
        <v>0.69</v>
      </c>
      <c r="E83" s="331" t="n">
        <v>0.13</v>
      </c>
      <c r="F83" s="331" t="n">
        <v>0.05</v>
      </c>
      <c r="G83" s="331" t="n">
        <v>0.13</v>
      </c>
    </row>
    <row r="84" customFormat="false" ht="15" hidden="false" customHeight="false" outlineLevel="0" collapsed="false">
      <c r="A84" s="328" t="n">
        <v>82</v>
      </c>
      <c r="B84" s="329" t="s">
        <v>1721</v>
      </c>
      <c r="C84" s="330" t="s">
        <v>1457</v>
      </c>
      <c r="D84" s="331" t="n">
        <v>0.71</v>
      </c>
      <c r="E84" s="331" t="n">
        <v>0.1</v>
      </c>
      <c r="F84" s="331" t="n">
        <v>0.05</v>
      </c>
      <c r="G84" s="331" t="n">
        <v>0.14</v>
      </c>
    </row>
    <row r="85" customFormat="false" ht="15" hidden="false" customHeight="false" outlineLevel="0" collapsed="false">
      <c r="A85" s="328" t="n">
        <v>83</v>
      </c>
      <c r="B85" s="329" t="s">
        <v>1722</v>
      </c>
      <c r="C85" s="330" t="s">
        <v>1457</v>
      </c>
      <c r="D85" s="331" t="n">
        <v>0.68</v>
      </c>
      <c r="E85" s="331" t="n">
        <v>0.13</v>
      </c>
      <c r="F85" s="331" t="n">
        <v>0.05</v>
      </c>
      <c r="G85" s="331" t="n">
        <v>0.14</v>
      </c>
    </row>
    <row r="86" customFormat="false" ht="15" hidden="false" customHeight="false" outlineLevel="0" collapsed="false">
      <c r="A86" s="328" t="n">
        <v>84</v>
      </c>
      <c r="B86" s="329" t="s">
        <v>1723</v>
      </c>
      <c r="C86" s="330" t="s">
        <v>1457</v>
      </c>
      <c r="D86" s="331" t="n">
        <v>0.55</v>
      </c>
      <c r="E86" s="331" t="n">
        <v>0.3</v>
      </c>
      <c r="F86" s="331" t="n">
        <v>0.04</v>
      </c>
      <c r="G86" s="331" t="n">
        <v>0.11</v>
      </c>
    </row>
    <row r="87" customFormat="false" ht="15" hidden="false" customHeight="false" outlineLevel="0" collapsed="false">
      <c r="A87" s="328" t="n">
        <v>85</v>
      </c>
      <c r="B87" s="329" t="s">
        <v>1724</v>
      </c>
      <c r="C87" s="330" t="s">
        <v>1457</v>
      </c>
      <c r="D87" s="331" t="n">
        <v>0.4</v>
      </c>
      <c r="E87" s="331" t="n">
        <v>0.49</v>
      </c>
      <c r="F87" s="331" t="n">
        <v>0.03</v>
      </c>
      <c r="G87" s="331" t="n">
        <v>0.08</v>
      </c>
    </row>
    <row r="88" customFormat="false" ht="15" hidden="false" customHeight="false" outlineLevel="0" collapsed="false">
      <c r="A88" s="328" t="n">
        <v>86</v>
      </c>
      <c r="B88" s="329" t="s">
        <v>1725</v>
      </c>
      <c r="C88" s="330" t="s">
        <v>1457</v>
      </c>
      <c r="D88" s="331" t="n">
        <v>0.69</v>
      </c>
      <c r="E88" s="331" t="n">
        <v>0.12</v>
      </c>
      <c r="F88" s="331" t="n">
        <v>0.05</v>
      </c>
      <c r="G88" s="331" t="n">
        <v>0.14</v>
      </c>
    </row>
    <row r="89" customFormat="false" ht="15" hidden="false" customHeight="false" outlineLevel="0" collapsed="false">
      <c r="A89" s="328" t="n">
        <v>87</v>
      </c>
      <c r="B89" s="329" t="s">
        <v>1726</v>
      </c>
      <c r="C89" s="330" t="s">
        <v>1457</v>
      </c>
      <c r="D89" s="331" t="n">
        <v>0.71</v>
      </c>
      <c r="E89" s="331" t="n">
        <v>0.1</v>
      </c>
      <c r="F89" s="331" t="n">
        <v>0.05</v>
      </c>
      <c r="G89" s="331" t="n">
        <v>0.14</v>
      </c>
    </row>
    <row r="90" customFormat="false" ht="15" hidden="false" customHeight="false" outlineLevel="0" collapsed="false">
      <c r="A90" s="328" t="n">
        <v>88</v>
      </c>
      <c r="B90" s="329" t="s">
        <v>1727</v>
      </c>
      <c r="C90" s="330" t="s">
        <v>1458</v>
      </c>
      <c r="D90" s="331" t="n">
        <v>0.63</v>
      </c>
      <c r="E90" s="331" t="n">
        <v>0.2</v>
      </c>
      <c r="F90" s="331" t="n">
        <v>0.05</v>
      </c>
      <c r="G90" s="331" t="n">
        <v>0.12</v>
      </c>
    </row>
    <row r="91" customFormat="false" ht="15" hidden="false" customHeight="false" outlineLevel="0" collapsed="false">
      <c r="A91" s="328" t="n">
        <v>89</v>
      </c>
      <c r="B91" s="329" t="s">
        <v>1728</v>
      </c>
      <c r="C91" s="330" t="s">
        <v>1458</v>
      </c>
      <c r="D91" s="331" t="n">
        <v>0.71</v>
      </c>
      <c r="E91" s="331" t="n">
        <v>0.1</v>
      </c>
      <c r="F91" s="331" t="n">
        <v>0.05</v>
      </c>
      <c r="G91" s="331" t="n">
        <v>0.14</v>
      </c>
    </row>
    <row r="92" customFormat="false" ht="15" hidden="false" customHeight="false" outlineLevel="0" collapsed="false">
      <c r="A92" s="328" t="n">
        <v>90</v>
      </c>
      <c r="B92" s="329" t="s">
        <v>1729</v>
      </c>
      <c r="C92" s="330" t="s">
        <v>1458</v>
      </c>
      <c r="D92" s="331" t="n">
        <v>0.28</v>
      </c>
      <c r="E92" s="331" t="n">
        <v>0.62</v>
      </c>
      <c r="F92" s="331" t="n">
        <v>0.03</v>
      </c>
      <c r="G92" s="331" t="n">
        <v>0.07</v>
      </c>
    </row>
    <row r="93" customFormat="false" ht="15" hidden="false" customHeight="false" outlineLevel="0" collapsed="false">
      <c r="A93" s="328" t="n">
        <v>93</v>
      </c>
      <c r="B93" s="329" t="s">
        <v>1730</v>
      </c>
      <c r="C93" s="330" t="s">
        <v>1458</v>
      </c>
      <c r="D93" s="331" t="n">
        <v>0.4</v>
      </c>
      <c r="E93" s="331" t="n">
        <v>0.46</v>
      </c>
      <c r="F93" s="331" t="n">
        <v>0.04</v>
      </c>
      <c r="G93" s="331" t="n">
        <v>0.1</v>
      </c>
    </row>
    <row r="94" customFormat="false" ht="15" hidden="false" customHeight="false" outlineLevel="0" collapsed="false">
      <c r="A94" s="328" t="n">
        <v>94</v>
      </c>
      <c r="B94" s="329" t="s">
        <v>1731</v>
      </c>
      <c r="C94" s="330" t="s">
        <v>1460</v>
      </c>
      <c r="D94" s="331" t="n">
        <v>0.61</v>
      </c>
      <c r="E94" s="331" t="n">
        <v>0.18</v>
      </c>
      <c r="F94" s="331" t="n">
        <v>0.06</v>
      </c>
      <c r="G94" s="331" t="n">
        <v>0.15</v>
      </c>
    </row>
    <row r="95" customFormat="false" ht="15" hidden="false" customHeight="false" outlineLevel="0" collapsed="false">
      <c r="A95" s="328" t="n">
        <v>95</v>
      </c>
      <c r="B95" s="329" t="s">
        <v>1732</v>
      </c>
      <c r="C95" s="330" t="s">
        <v>1460</v>
      </c>
      <c r="D95" s="331" t="n">
        <v>0.53</v>
      </c>
      <c r="E95" s="331" t="n">
        <v>0.29</v>
      </c>
      <c r="F95" s="331" t="n">
        <v>0.05</v>
      </c>
      <c r="G95" s="331" t="n">
        <v>0.13</v>
      </c>
    </row>
    <row r="96" customFormat="false" ht="15" hidden="false" customHeight="false" outlineLevel="0" collapsed="false">
      <c r="A96" s="328" t="n">
        <v>96</v>
      </c>
      <c r="B96" s="329" t="s">
        <v>1733</v>
      </c>
      <c r="C96" s="330" t="s">
        <v>1460</v>
      </c>
      <c r="D96" s="331" t="n">
        <v>0.39</v>
      </c>
      <c r="E96" s="331" t="n">
        <v>0.47</v>
      </c>
      <c r="F96" s="331" t="n">
        <v>0.04</v>
      </c>
      <c r="G96" s="331" t="n">
        <v>0.1</v>
      </c>
    </row>
    <row r="97" customFormat="false" ht="15" hidden="false" customHeight="false" outlineLevel="0" collapsed="false">
      <c r="A97" s="328" t="n">
        <v>97</v>
      </c>
      <c r="B97" s="329" t="s">
        <v>1734</v>
      </c>
      <c r="C97" s="330" t="s">
        <v>1461</v>
      </c>
      <c r="D97" s="331" t="n">
        <v>0.37</v>
      </c>
      <c r="E97" s="331" t="n">
        <v>0.43</v>
      </c>
      <c r="F97" s="331" t="n">
        <v>0.05</v>
      </c>
      <c r="G97" s="331" t="n">
        <v>0.15</v>
      </c>
    </row>
    <row r="98" customFormat="false" ht="15" hidden="false" customHeight="false" outlineLevel="0" collapsed="false">
      <c r="A98" s="328" t="n">
        <v>101</v>
      </c>
      <c r="B98" s="329" t="s">
        <v>1735</v>
      </c>
      <c r="C98" s="330" t="s">
        <v>1461</v>
      </c>
      <c r="D98" s="331" t="n">
        <v>0.4</v>
      </c>
      <c r="E98" s="331" t="n">
        <v>0.39</v>
      </c>
      <c r="F98" s="331" t="n">
        <v>0.06</v>
      </c>
      <c r="G98" s="331" t="n">
        <v>0.15</v>
      </c>
    </row>
    <row r="99" customFormat="false" ht="15" hidden="false" customHeight="false" outlineLevel="0" collapsed="false">
      <c r="A99" s="328" t="n">
        <v>102</v>
      </c>
      <c r="B99" s="329" t="s">
        <v>1736</v>
      </c>
      <c r="C99" s="330" t="s">
        <v>1461</v>
      </c>
      <c r="D99" s="331" t="n">
        <v>0.38</v>
      </c>
      <c r="E99" s="331" t="n">
        <v>0.44</v>
      </c>
      <c r="F99" s="331" t="n">
        <v>0.05</v>
      </c>
      <c r="G99" s="331" t="n">
        <v>0.13</v>
      </c>
    </row>
    <row r="100" customFormat="false" ht="15" hidden="false" customHeight="false" outlineLevel="0" collapsed="false">
      <c r="A100" s="328" t="n">
        <v>103</v>
      </c>
      <c r="B100" s="329" t="s">
        <v>1737</v>
      </c>
      <c r="C100" s="330" t="s">
        <v>1461</v>
      </c>
      <c r="D100" s="331" t="n">
        <v>0.21</v>
      </c>
      <c r="E100" s="331" t="n">
        <v>0.69</v>
      </c>
      <c r="F100" s="331" t="n">
        <v>0.03</v>
      </c>
      <c r="G100" s="331" t="n">
        <v>0.07</v>
      </c>
    </row>
    <row r="101" customFormat="false" ht="15" hidden="false" customHeight="false" outlineLevel="0" collapsed="false">
      <c r="A101" s="328" t="n">
        <v>104</v>
      </c>
      <c r="B101" s="329" t="s">
        <v>1738</v>
      </c>
      <c r="C101" s="330" t="s">
        <v>1461</v>
      </c>
      <c r="D101" s="331" t="n">
        <v>0.42</v>
      </c>
      <c r="E101" s="331" t="n">
        <v>0.38</v>
      </c>
      <c r="F101" s="331" t="n">
        <v>0.05</v>
      </c>
      <c r="G101" s="331" t="n">
        <v>0.15</v>
      </c>
    </row>
    <row r="102" customFormat="false" ht="15" hidden="false" customHeight="false" outlineLevel="0" collapsed="false">
      <c r="A102" s="328" t="n">
        <v>105</v>
      </c>
      <c r="B102" s="329" t="s">
        <v>1739</v>
      </c>
      <c r="C102" s="330" t="s">
        <v>1461</v>
      </c>
      <c r="D102" s="331" t="n">
        <v>0.38</v>
      </c>
      <c r="E102" s="331" t="n">
        <v>0.44</v>
      </c>
      <c r="F102" s="331" t="n">
        <v>0.05</v>
      </c>
      <c r="G102" s="331" t="n">
        <v>0.13</v>
      </c>
    </row>
    <row r="103" customFormat="false" ht="15" hidden="false" customHeight="false" outlineLevel="0" collapsed="false">
      <c r="A103" s="328" t="n">
        <v>106</v>
      </c>
      <c r="B103" s="329" t="s">
        <v>1740</v>
      </c>
      <c r="C103" s="330" t="s">
        <v>1461</v>
      </c>
      <c r="D103" s="331" t="n">
        <v>0.31</v>
      </c>
      <c r="E103" s="331" t="n">
        <v>0.55</v>
      </c>
      <c r="F103" s="331" t="n">
        <v>0.04</v>
      </c>
      <c r="G103" s="331" t="n">
        <v>0.1</v>
      </c>
    </row>
    <row r="104" customFormat="false" ht="15" hidden="false" customHeight="false" outlineLevel="0" collapsed="false">
      <c r="A104" s="328" t="n">
        <v>114</v>
      </c>
      <c r="B104" s="329" t="s">
        <v>1741</v>
      </c>
      <c r="C104" s="330" t="s">
        <v>1470</v>
      </c>
      <c r="D104" s="331" t="n">
        <v>0.35</v>
      </c>
      <c r="E104" s="331" t="n">
        <v>0.49</v>
      </c>
      <c r="F104" s="331" t="n">
        <v>0.05</v>
      </c>
      <c r="G104" s="331" t="n">
        <v>0.11</v>
      </c>
    </row>
    <row r="105" customFormat="false" ht="15" hidden="false" customHeight="false" outlineLevel="0" collapsed="false">
      <c r="A105" s="328" t="n">
        <v>115</v>
      </c>
      <c r="B105" s="329" t="s">
        <v>1742</v>
      </c>
      <c r="C105" s="330" t="s">
        <v>1471</v>
      </c>
      <c r="D105" s="331" t="n">
        <v>0.34</v>
      </c>
      <c r="E105" s="331" t="n">
        <v>0.49</v>
      </c>
      <c r="F105" s="331" t="n">
        <v>0.04</v>
      </c>
      <c r="G105" s="331" t="n">
        <v>0.13</v>
      </c>
    </row>
    <row r="106" customFormat="false" ht="15" hidden="false" customHeight="false" outlineLevel="0" collapsed="false">
      <c r="A106" s="328" t="n">
        <v>116</v>
      </c>
      <c r="B106" s="329" t="s">
        <v>1743</v>
      </c>
      <c r="C106" s="330" t="s">
        <v>1471</v>
      </c>
      <c r="D106" s="331" t="n">
        <v>0.36</v>
      </c>
      <c r="E106" s="331" t="n">
        <v>0.46</v>
      </c>
      <c r="F106" s="331" t="n">
        <v>0.05</v>
      </c>
      <c r="G106" s="331" t="n">
        <v>0.13</v>
      </c>
    </row>
    <row r="107" customFormat="false" ht="15" hidden="false" customHeight="false" outlineLevel="0" collapsed="false">
      <c r="A107" s="328" t="n">
        <v>117</v>
      </c>
      <c r="B107" s="329" t="s">
        <v>1744</v>
      </c>
      <c r="C107" s="330" t="s">
        <v>1471</v>
      </c>
      <c r="D107" s="331" t="n">
        <v>0.35</v>
      </c>
      <c r="E107" s="331" t="n">
        <v>0.48</v>
      </c>
      <c r="F107" s="331" t="n">
        <v>0.05</v>
      </c>
      <c r="G107" s="331" t="n">
        <v>0.12</v>
      </c>
    </row>
    <row r="108" customFormat="false" ht="15" hidden="false" customHeight="false" outlineLevel="0" collapsed="false">
      <c r="A108" s="328" t="n">
        <v>118</v>
      </c>
      <c r="B108" s="329" t="s">
        <v>1745</v>
      </c>
      <c r="C108" s="330" t="s">
        <v>1471</v>
      </c>
      <c r="D108" s="331" t="n">
        <v>0.31</v>
      </c>
      <c r="E108" s="331" t="n">
        <v>0.54</v>
      </c>
      <c r="F108" s="331" t="n">
        <v>0.04</v>
      </c>
      <c r="G108" s="331" t="n">
        <v>0.11</v>
      </c>
    </row>
    <row r="109" customFormat="false" ht="15" hidden="false" customHeight="false" outlineLevel="0" collapsed="false">
      <c r="A109" s="328" t="n">
        <v>119</v>
      </c>
      <c r="B109" s="329" t="s">
        <v>1746</v>
      </c>
      <c r="C109" s="330" t="s">
        <v>1471</v>
      </c>
      <c r="D109" s="331" t="n">
        <v>0.37</v>
      </c>
      <c r="E109" s="331" t="n">
        <v>0.45</v>
      </c>
      <c r="F109" s="331" t="n">
        <v>0.05</v>
      </c>
      <c r="G109" s="331" t="n">
        <v>0.13</v>
      </c>
    </row>
    <row r="110" customFormat="false" ht="15" hidden="false" customHeight="false" outlineLevel="0" collapsed="false">
      <c r="A110" s="328" t="n">
        <v>120</v>
      </c>
      <c r="B110" s="329" t="s">
        <v>1747</v>
      </c>
      <c r="C110" s="330" t="s">
        <v>1471</v>
      </c>
      <c r="D110" s="331" t="n">
        <v>0.38</v>
      </c>
      <c r="E110" s="331" t="n">
        <v>0.43</v>
      </c>
      <c r="F110" s="331" t="n">
        <v>0.05</v>
      </c>
      <c r="G110" s="331" t="n">
        <v>0.14</v>
      </c>
    </row>
    <row r="111" customFormat="false" ht="15" hidden="false" customHeight="false" outlineLevel="0" collapsed="false">
      <c r="A111" s="328" t="n">
        <v>121</v>
      </c>
      <c r="B111" s="329" t="s">
        <v>1748</v>
      </c>
      <c r="C111" s="330" t="s">
        <v>1471</v>
      </c>
      <c r="D111" s="331" t="n">
        <v>0.38</v>
      </c>
      <c r="E111" s="331" t="n">
        <v>0.43</v>
      </c>
      <c r="F111" s="331" t="n">
        <v>0.05</v>
      </c>
      <c r="G111" s="331" t="n">
        <v>0.14</v>
      </c>
    </row>
    <row r="112" customFormat="false" ht="15" hidden="false" customHeight="false" outlineLevel="0" collapsed="false">
      <c r="A112" s="328" t="n">
        <v>122</v>
      </c>
      <c r="B112" s="329" t="s">
        <v>1749</v>
      </c>
      <c r="C112" s="330" t="s">
        <v>1471</v>
      </c>
      <c r="D112" s="331" t="n">
        <v>0.4</v>
      </c>
      <c r="E112" s="331" t="n">
        <v>0.4</v>
      </c>
      <c r="F112" s="331" t="n">
        <v>0.05</v>
      </c>
      <c r="G112" s="331" t="n">
        <v>0.15</v>
      </c>
    </row>
    <row r="113" customFormat="false" ht="15" hidden="false" customHeight="false" outlineLevel="0" collapsed="false">
      <c r="A113" s="328" t="n">
        <v>123</v>
      </c>
      <c r="B113" s="329" t="s">
        <v>1750</v>
      </c>
      <c r="C113" s="330" t="s">
        <v>1471</v>
      </c>
      <c r="D113" s="331" t="n">
        <v>0.35</v>
      </c>
      <c r="E113" s="331" t="n">
        <v>0.48</v>
      </c>
      <c r="F113" s="331" t="n">
        <v>0.05</v>
      </c>
      <c r="G113" s="331" t="n">
        <v>0.12</v>
      </c>
    </row>
    <row r="114" customFormat="false" ht="15" hidden="false" customHeight="false" outlineLevel="0" collapsed="false">
      <c r="A114" s="328" t="n">
        <v>124</v>
      </c>
      <c r="B114" s="329" t="s">
        <v>1751</v>
      </c>
      <c r="C114" s="330" t="s">
        <v>1471</v>
      </c>
      <c r="D114" s="331" t="n">
        <v>0.53</v>
      </c>
      <c r="E114" s="331" t="n">
        <v>0.22</v>
      </c>
      <c r="F114" s="331" t="n">
        <v>0.07</v>
      </c>
      <c r="G114" s="331" t="n">
        <v>0.18</v>
      </c>
    </row>
    <row r="115" customFormat="false" ht="21" hidden="false" customHeight="false" outlineLevel="0" collapsed="false">
      <c r="A115" s="328" t="n">
        <v>125</v>
      </c>
      <c r="B115" s="329" t="s">
        <v>1752</v>
      </c>
      <c r="C115" s="330" t="s">
        <v>1471</v>
      </c>
      <c r="D115" s="331" t="n">
        <v>0.51</v>
      </c>
      <c r="E115" s="331" t="n">
        <v>0.24</v>
      </c>
      <c r="F115" s="331" t="n">
        <v>0.07</v>
      </c>
      <c r="G115" s="331" t="n">
        <v>0.18</v>
      </c>
    </row>
    <row r="116" customFormat="false" ht="15" hidden="false" customHeight="false" outlineLevel="0" collapsed="false">
      <c r="A116" s="328" t="n">
        <v>126</v>
      </c>
      <c r="B116" s="329" t="s">
        <v>1753</v>
      </c>
      <c r="C116" s="330" t="s">
        <v>1437</v>
      </c>
      <c r="D116" s="331" t="n">
        <v>0.49</v>
      </c>
      <c r="E116" s="331" t="n">
        <v>0.28</v>
      </c>
      <c r="F116" s="331" t="n">
        <v>0.06</v>
      </c>
      <c r="G116" s="331" t="n">
        <v>0.17</v>
      </c>
    </row>
    <row r="117" customFormat="false" ht="15" hidden="false" customHeight="false" outlineLevel="0" collapsed="false">
      <c r="A117" s="328" t="n">
        <v>127</v>
      </c>
      <c r="B117" s="329" t="s">
        <v>1754</v>
      </c>
      <c r="C117" s="330" t="s">
        <v>1437</v>
      </c>
      <c r="D117" s="331" t="n">
        <v>0.38</v>
      </c>
      <c r="E117" s="331" t="n">
        <v>0.44</v>
      </c>
      <c r="F117" s="331" t="n">
        <v>0.05</v>
      </c>
      <c r="G117" s="331" t="n">
        <v>0.13</v>
      </c>
    </row>
    <row r="118" customFormat="false" ht="15" hidden="false" customHeight="false" outlineLevel="0" collapsed="false">
      <c r="A118" s="328" t="n">
        <v>128</v>
      </c>
      <c r="B118" s="329" t="s">
        <v>1755</v>
      </c>
      <c r="C118" s="330" t="s">
        <v>1437</v>
      </c>
      <c r="D118" s="331" t="n">
        <v>0.34</v>
      </c>
      <c r="E118" s="331" t="n">
        <v>0.5</v>
      </c>
      <c r="F118" s="331" t="n">
        <v>0.04</v>
      </c>
      <c r="G118" s="331" t="n">
        <v>0.12</v>
      </c>
    </row>
    <row r="119" customFormat="false" ht="15" hidden="false" customHeight="false" outlineLevel="0" collapsed="false">
      <c r="A119" s="328" t="n">
        <v>129</v>
      </c>
      <c r="B119" s="329" t="s">
        <v>1756</v>
      </c>
      <c r="C119" s="330" t="s">
        <v>1437</v>
      </c>
      <c r="D119" s="331" t="n">
        <v>0.27</v>
      </c>
      <c r="E119" s="331" t="n">
        <v>0.6</v>
      </c>
      <c r="F119" s="331" t="n">
        <v>0.04</v>
      </c>
      <c r="G119" s="331" t="n">
        <v>0.09</v>
      </c>
    </row>
    <row r="120" customFormat="false" ht="15" hidden="false" customHeight="false" outlineLevel="0" collapsed="false">
      <c r="A120" s="328" t="n">
        <v>130</v>
      </c>
      <c r="B120" s="329" t="s">
        <v>1757</v>
      </c>
      <c r="C120" s="330" t="s">
        <v>1437</v>
      </c>
      <c r="D120" s="331" t="n">
        <v>0.69</v>
      </c>
      <c r="E120" s="331" t="n">
        <v>0.08</v>
      </c>
      <c r="F120" s="331" t="n">
        <v>0.06</v>
      </c>
      <c r="G120" s="331" t="n">
        <v>0.17</v>
      </c>
    </row>
    <row r="121" customFormat="false" ht="15" hidden="false" customHeight="false" outlineLevel="0" collapsed="false">
      <c r="A121" s="328" t="n">
        <v>131</v>
      </c>
      <c r="B121" s="329" t="s">
        <v>1758</v>
      </c>
      <c r="C121" s="330" t="s">
        <v>1437</v>
      </c>
      <c r="D121" s="331" t="n">
        <v>0.68</v>
      </c>
      <c r="E121" s="331" t="n">
        <v>0.09</v>
      </c>
      <c r="F121" s="331" t="n">
        <v>0.06</v>
      </c>
      <c r="G121" s="331" t="n">
        <v>0.17</v>
      </c>
    </row>
    <row r="122" customFormat="false" ht="15" hidden="false" customHeight="false" outlineLevel="0" collapsed="false">
      <c r="A122" s="328" t="n">
        <v>132</v>
      </c>
      <c r="B122" s="329" t="s">
        <v>1759</v>
      </c>
      <c r="C122" s="330" t="s">
        <v>1437</v>
      </c>
      <c r="D122" s="331" t="n">
        <v>0.66</v>
      </c>
      <c r="E122" s="331" t="n">
        <v>0.12</v>
      </c>
      <c r="F122" s="331" t="n">
        <v>0.06</v>
      </c>
      <c r="G122" s="331" t="n">
        <v>0.16</v>
      </c>
    </row>
    <row r="123" customFormat="false" ht="21" hidden="false" customHeight="false" outlineLevel="0" collapsed="false">
      <c r="A123" s="328" t="n">
        <v>133</v>
      </c>
      <c r="B123" s="329" t="s">
        <v>1760</v>
      </c>
      <c r="C123" s="330" t="s">
        <v>1437</v>
      </c>
      <c r="D123" s="331" t="n">
        <v>0.66</v>
      </c>
      <c r="E123" s="331" t="n">
        <v>0.13</v>
      </c>
      <c r="F123" s="331" t="n">
        <v>0.06</v>
      </c>
      <c r="G123" s="331" t="n">
        <v>0.15</v>
      </c>
    </row>
    <row r="124" customFormat="false" ht="15" hidden="false" customHeight="false" outlineLevel="0" collapsed="false">
      <c r="A124" s="328" t="n">
        <v>134</v>
      </c>
      <c r="B124" s="329" t="s">
        <v>1761</v>
      </c>
      <c r="C124" s="330" t="s">
        <v>1437</v>
      </c>
      <c r="D124" s="331" t="n">
        <v>0.67</v>
      </c>
      <c r="E124" s="331" t="n">
        <v>0.11</v>
      </c>
      <c r="F124" s="331" t="n">
        <v>0.06</v>
      </c>
      <c r="G124" s="331" t="n">
        <v>0.16</v>
      </c>
    </row>
    <row r="125" customFormat="false" ht="15" hidden="false" customHeight="false" outlineLevel="0" collapsed="false">
      <c r="A125" s="328" t="n">
        <v>135</v>
      </c>
      <c r="B125" s="329" t="s">
        <v>1762</v>
      </c>
      <c r="C125" s="330" t="s">
        <v>1437</v>
      </c>
      <c r="D125" s="331" t="n">
        <v>0.67</v>
      </c>
      <c r="E125" s="331" t="n">
        <v>0.11</v>
      </c>
      <c r="F125" s="331" t="n">
        <v>0.06</v>
      </c>
      <c r="G125" s="331" t="n">
        <v>0.16</v>
      </c>
    </row>
    <row r="126" customFormat="false" ht="15" hidden="false" customHeight="false" outlineLevel="0" collapsed="false">
      <c r="A126" s="328" t="n">
        <v>136</v>
      </c>
      <c r="B126" s="329" t="s">
        <v>1763</v>
      </c>
      <c r="C126" s="330" t="s">
        <v>1437</v>
      </c>
      <c r="D126" s="331" t="n">
        <v>0.62</v>
      </c>
      <c r="E126" s="331" t="n">
        <v>0.18</v>
      </c>
      <c r="F126" s="331" t="n">
        <v>0.05</v>
      </c>
      <c r="G126" s="331" t="n">
        <v>0.15</v>
      </c>
    </row>
    <row r="127" customFormat="false" ht="15" hidden="false" customHeight="false" outlineLevel="0" collapsed="false">
      <c r="A127" s="328" t="n">
        <v>137</v>
      </c>
      <c r="B127" s="329" t="s">
        <v>1764</v>
      </c>
      <c r="C127" s="330" t="s">
        <v>1437</v>
      </c>
      <c r="D127" s="331" t="n">
        <v>0.55</v>
      </c>
      <c r="E127" s="331" t="n">
        <v>0.27</v>
      </c>
      <c r="F127" s="331" t="n">
        <v>0.05</v>
      </c>
      <c r="G127" s="331" t="n">
        <v>0.13</v>
      </c>
    </row>
    <row r="128" customFormat="false" ht="15" hidden="false" customHeight="false" outlineLevel="0" collapsed="false">
      <c r="A128" s="328" t="n">
        <v>138</v>
      </c>
      <c r="B128" s="329" t="s">
        <v>1765</v>
      </c>
      <c r="C128" s="330" t="s">
        <v>1437</v>
      </c>
      <c r="D128" s="331" t="n">
        <v>0.44</v>
      </c>
      <c r="E128" s="331" t="n">
        <v>0.36</v>
      </c>
      <c r="F128" s="331" t="n">
        <v>0.05</v>
      </c>
      <c r="G128" s="331" t="n">
        <v>0.15</v>
      </c>
    </row>
    <row r="129" customFormat="false" ht="15" hidden="false" customHeight="false" outlineLevel="0" collapsed="false">
      <c r="A129" s="328" t="n">
        <v>139</v>
      </c>
      <c r="B129" s="329" t="s">
        <v>1766</v>
      </c>
      <c r="C129" s="330" t="s">
        <v>1437</v>
      </c>
      <c r="D129" s="331" t="n">
        <v>0.31</v>
      </c>
      <c r="E129" s="331" t="n">
        <v>0.55</v>
      </c>
      <c r="F129" s="331" t="n">
        <v>0.04</v>
      </c>
      <c r="G129" s="331" t="n">
        <v>0.1</v>
      </c>
    </row>
    <row r="130" customFormat="false" ht="15" hidden="false" customHeight="false" outlineLevel="0" collapsed="false">
      <c r="A130" s="328" t="n">
        <v>140</v>
      </c>
      <c r="B130" s="329" t="s">
        <v>1767</v>
      </c>
      <c r="C130" s="330" t="s">
        <v>1473</v>
      </c>
      <c r="D130" s="331" t="n">
        <v>0.27</v>
      </c>
      <c r="E130" s="331" t="n">
        <v>0.61</v>
      </c>
      <c r="F130" s="331" t="n">
        <v>0.03</v>
      </c>
      <c r="G130" s="331" t="n">
        <v>0.09</v>
      </c>
    </row>
    <row r="131" customFormat="false" ht="15" hidden="false" customHeight="false" outlineLevel="0" collapsed="false">
      <c r="A131" s="328" t="n">
        <v>141</v>
      </c>
      <c r="B131" s="329" t="s">
        <v>1768</v>
      </c>
      <c r="C131" s="330" t="s">
        <v>1473</v>
      </c>
      <c r="D131" s="331" t="n">
        <v>0.25</v>
      </c>
      <c r="E131" s="331" t="n">
        <v>0.64</v>
      </c>
      <c r="F131" s="331" t="n">
        <v>0.03</v>
      </c>
      <c r="G131" s="331" t="n">
        <v>0.08</v>
      </c>
    </row>
    <row r="132" customFormat="false" ht="15" hidden="false" customHeight="false" outlineLevel="0" collapsed="false">
      <c r="A132" s="328" t="n">
        <v>142</v>
      </c>
      <c r="B132" s="329" t="s">
        <v>1769</v>
      </c>
      <c r="C132" s="330" t="s">
        <v>1473</v>
      </c>
      <c r="D132" s="331" t="n">
        <v>0.16</v>
      </c>
      <c r="E132" s="331" t="n">
        <v>0.77</v>
      </c>
      <c r="F132" s="331" t="n">
        <v>0.02</v>
      </c>
      <c r="G132" s="331" t="n">
        <v>0.05</v>
      </c>
    </row>
    <row r="133" customFormat="false" ht="15" hidden="false" customHeight="false" outlineLevel="0" collapsed="false">
      <c r="A133" s="328" t="n">
        <v>143</v>
      </c>
      <c r="B133" s="329" t="s">
        <v>1770</v>
      </c>
      <c r="C133" s="330" t="s">
        <v>1473</v>
      </c>
      <c r="D133" s="331" t="n">
        <v>0.58</v>
      </c>
      <c r="E133" s="331" t="n">
        <v>0.16</v>
      </c>
      <c r="F133" s="331" t="n">
        <v>0.07</v>
      </c>
      <c r="G133" s="331" t="n">
        <v>0.19</v>
      </c>
    </row>
    <row r="134" customFormat="false" ht="15" hidden="false" customHeight="false" outlineLevel="0" collapsed="false">
      <c r="A134" s="328" t="n">
        <v>144</v>
      </c>
      <c r="B134" s="329" t="s">
        <v>1771</v>
      </c>
      <c r="C134" s="330" t="s">
        <v>1473</v>
      </c>
      <c r="D134" s="331" t="n">
        <v>0.57</v>
      </c>
      <c r="E134" s="331" t="n">
        <v>0.17</v>
      </c>
      <c r="F134" s="331" t="n">
        <v>0.07</v>
      </c>
      <c r="G134" s="331" t="n">
        <v>0.19</v>
      </c>
    </row>
    <row r="135" customFormat="false" ht="15" hidden="false" customHeight="false" outlineLevel="0" collapsed="false">
      <c r="A135" s="328" t="n">
        <v>145</v>
      </c>
      <c r="B135" s="329" t="s">
        <v>1772</v>
      </c>
      <c r="C135" s="330" t="s">
        <v>1473</v>
      </c>
      <c r="D135" s="331" t="n">
        <v>0.48</v>
      </c>
      <c r="E135" s="331" t="n">
        <v>0.31</v>
      </c>
      <c r="F135" s="331" t="n">
        <v>0.06</v>
      </c>
      <c r="G135" s="331" t="n">
        <v>0.15</v>
      </c>
    </row>
    <row r="136" customFormat="false" ht="15" hidden="false" customHeight="false" outlineLevel="0" collapsed="false">
      <c r="A136" s="328" t="n">
        <v>146</v>
      </c>
      <c r="B136" s="329" t="s">
        <v>1773</v>
      </c>
      <c r="C136" s="330" t="s">
        <v>1473</v>
      </c>
      <c r="D136" s="331" t="n">
        <v>0.55</v>
      </c>
      <c r="E136" s="331" t="n">
        <v>0.22</v>
      </c>
      <c r="F136" s="331" t="n">
        <v>0.06</v>
      </c>
      <c r="G136" s="331" t="n">
        <v>0.17</v>
      </c>
    </row>
    <row r="137" customFormat="false" ht="15" hidden="false" customHeight="false" outlineLevel="0" collapsed="false">
      <c r="A137" s="328" t="n">
        <v>147</v>
      </c>
      <c r="B137" s="329" t="s">
        <v>1774</v>
      </c>
      <c r="C137" s="330" t="s">
        <v>1473</v>
      </c>
      <c r="D137" s="331" t="n">
        <v>0.41</v>
      </c>
      <c r="E137" s="331" t="n">
        <v>0.4</v>
      </c>
      <c r="F137" s="331" t="n">
        <v>0.05</v>
      </c>
      <c r="G137" s="331" t="n">
        <v>0.14</v>
      </c>
    </row>
    <row r="138" customFormat="false" ht="15" hidden="false" customHeight="false" outlineLevel="0" collapsed="false">
      <c r="A138" s="328" t="n">
        <v>148</v>
      </c>
      <c r="B138" s="329" t="s">
        <v>1775</v>
      </c>
      <c r="C138" s="330" t="s">
        <v>1473</v>
      </c>
      <c r="D138" s="331" t="n">
        <v>0.39</v>
      </c>
      <c r="E138" s="331" t="n">
        <v>0.44</v>
      </c>
      <c r="F138" s="331" t="n">
        <v>0.05</v>
      </c>
      <c r="G138" s="331" t="n">
        <v>0.12</v>
      </c>
    </row>
    <row r="139" customFormat="false" ht="15" hidden="false" customHeight="false" outlineLevel="0" collapsed="false">
      <c r="A139" s="328" t="n">
        <v>149</v>
      </c>
      <c r="B139" s="329" t="s">
        <v>1776</v>
      </c>
      <c r="C139" s="330" t="s">
        <v>1473</v>
      </c>
      <c r="D139" s="331" t="n">
        <v>0.5</v>
      </c>
      <c r="E139" s="331" t="n">
        <v>0.27</v>
      </c>
      <c r="F139" s="331" t="n">
        <v>0.06</v>
      </c>
      <c r="G139" s="331" t="n">
        <v>0.17</v>
      </c>
    </row>
    <row r="140" customFormat="false" ht="15" hidden="false" customHeight="false" outlineLevel="0" collapsed="false">
      <c r="A140" s="328" t="n">
        <v>150</v>
      </c>
      <c r="B140" s="329" t="s">
        <v>1777</v>
      </c>
      <c r="C140" s="330" t="s">
        <v>1473</v>
      </c>
      <c r="D140" s="331" t="n">
        <v>0.52</v>
      </c>
      <c r="E140" s="331" t="n">
        <v>0.2</v>
      </c>
      <c r="F140" s="331" t="n">
        <v>0.08</v>
      </c>
      <c r="G140" s="331" t="n">
        <v>0.2</v>
      </c>
    </row>
    <row r="141" customFormat="false" ht="21" hidden="false" customHeight="false" outlineLevel="0" collapsed="false">
      <c r="A141" s="328" t="n">
        <v>151</v>
      </c>
      <c r="B141" s="329" t="s">
        <v>1778</v>
      </c>
      <c r="C141" s="330" t="s">
        <v>1473</v>
      </c>
      <c r="D141" s="331" t="n">
        <v>0.54</v>
      </c>
      <c r="E141" s="331" t="n">
        <v>0.17</v>
      </c>
      <c r="F141" s="331" t="n">
        <v>0.08</v>
      </c>
      <c r="G141" s="331" t="n">
        <v>0.21</v>
      </c>
    </row>
    <row r="142" customFormat="false" ht="15" hidden="false" customHeight="false" outlineLevel="0" collapsed="false">
      <c r="A142" s="328" t="n">
        <v>152</v>
      </c>
      <c r="B142" s="329" t="s">
        <v>1779</v>
      </c>
      <c r="C142" s="330" t="s">
        <v>1473</v>
      </c>
      <c r="D142" s="331" t="n">
        <v>0.43</v>
      </c>
      <c r="E142" s="331" t="n">
        <v>0.34</v>
      </c>
      <c r="F142" s="331" t="n">
        <v>0.06</v>
      </c>
      <c r="G142" s="331" t="n">
        <v>0.17</v>
      </c>
    </row>
    <row r="143" customFormat="false" ht="15" hidden="false" customHeight="false" outlineLevel="0" collapsed="false">
      <c r="A143" s="328" t="n">
        <v>153</v>
      </c>
      <c r="B143" s="329" t="s">
        <v>1780</v>
      </c>
      <c r="C143" s="330" t="s">
        <v>1473</v>
      </c>
      <c r="D143" s="331" t="n">
        <v>0.43</v>
      </c>
      <c r="E143" s="331" t="n">
        <v>0.34</v>
      </c>
      <c r="F143" s="331" t="n">
        <v>0.06</v>
      </c>
      <c r="G143" s="331" t="n">
        <v>0.17</v>
      </c>
    </row>
    <row r="144" customFormat="false" ht="15" hidden="false" customHeight="false" outlineLevel="0" collapsed="false">
      <c r="A144" s="328" t="n">
        <v>154</v>
      </c>
      <c r="B144" s="329" t="s">
        <v>1781</v>
      </c>
      <c r="C144" s="330" t="s">
        <v>1473</v>
      </c>
      <c r="D144" s="331" t="n">
        <v>0.37</v>
      </c>
      <c r="E144" s="331" t="n">
        <v>0.43</v>
      </c>
      <c r="F144" s="331" t="n">
        <v>0.06</v>
      </c>
      <c r="G144" s="331" t="n">
        <v>0.14</v>
      </c>
    </row>
    <row r="145" customFormat="false" ht="15" hidden="false" customHeight="false" outlineLevel="0" collapsed="false">
      <c r="A145" s="328" t="n">
        <v>155</v>
      </c>
      <c r="B145" s="329" t="s">
        <v>1782</v>
      </c>
      <c r="C145" s="330" t="s">
        <v>1473</v>
      </c>
      <c r="D145" s="331" t="n">
        <v>0.52</v>
      </c>
      <c r="E145" s="331" t="n">
        <v>0.19</v>
      </c>
      <c r="F145" s="331" t="n">
        <v>0.08</v>
      </c>
      <c r="G145" s="331" t="n">
        <v>0.21</v>
      </c>
    </row>
    <row r="146" customFormat="false" ht="15" hidden="false" customHeight="false" outlineLevel="0" collapsed="false">
      <c r="A146" s="328" t="n">
        <v>156</v>
      </c>
      <c r="B146" s="329" t="s">
        <v>1783</v>
      </c>
      <c r="C146" s="330" t="s">
        <v>1473</v>
      </c>
      <c r="D146" s="331" t="n">
        <v>0.64</v>
      </c>
      <c r="E146" s="331" t="n">
        <v>0.13</v>
      </c>
      <c r="F146" s="331" t="n">
        <v>0.06</v>
      </c>
      <c r="G146" s="331" t="n">
        <v>0.17</v>
      </c>
    </row>
    <row r="147" customFormat="false" ht="15" hidden="false" customHeight="false" outlineLevel="0" collapsed="false">
      <c r="A147" s="328" t="n">
        <v>157</v>
      </c>
      <c r="B147" s="329" t="s">
        <v>1784</v>
      </c>
      <c r="C147" s="330" t="s">
        <v>1473</v>
      </c>
      <c r="D147" s="331" t="n">
        <v>0.6</v>
      </c>
      <c r="E147" s="331" t="n">
        <v>0.18</v>
      </c>
      <c r="F147" s="331" t="n">
        <v>0.06</v>
      </c>
      <c r="G147" s="331" t="n">
        <v>0.16</v>
      </c>
    </row>
    <row r="148" customFormat="false" ht="15" hidden="false" customHeight="false" outlineLevel="0" collapsed="false">
      <c r="A148" s="328" t="n">
        <v>158</v>
      </c>
      <c r="B148" s="329" t="s">
        <v>1785</v>
      </c>
      <c r="C148" s="330" t="s">
        <v>1473</v>
      </c>
      <c r="D148" s="331" t="n">
        <v>0.64</v>
      </c>
      <c r="E148" s="331" t="n">
        <v>0.12</v>
      </c>
      <c r="F148" s="331" t="n">
        <v>0.06</v>
      </c>
      <c r="G148" s="331" t="n">
        <v>0.18</v>
      </c>
    </row>
    <row r="149" customFormat="false" ht="15" hidden="false" customHeight="false" outlineLevel="0" collapsed="false">
      <c r="A149" s="328" t="n">
        <v>159</v>
      </c>
      <c r="B149" s="329" t="s">
        <v>1786</v>
      </c>
      <c r="C149" s="330" t="s">
        <v>1473</v>
      </c>
      <c r="D149" s="331" t="n">
        <v>0.21</v>
      </c>
      <c r="E149" s="331" t="n">
        <v>0.75</v>
      </c>
      <c r="F149" s="331" t="n">
        <v>0.01</v>
      </c>
      <c r="G149" s="331" t="n">
        <v>0.03</v>
      </c>
    </row>
    <row r="150" customFormat="false" ht="15" hidden="false" customHeight="false" outlineLevel="0" collapsed="false">
      <c r="A150" s="328" t="n">
        <v>160</v>
      </c>
      <c r="B150" s="329" t="s">
        <v>1787</v>
      </c>
      <c r="C150" s="330" t="s">
        <v>1473</v>
      </c>
      <c r="D150" s="331" t="n">
        <v>0.67</v>
      </c>
      <c r="E150" s="331" t="n">
        <v>0.21</v>
      </c>
      <c r="F150" s="331" t="n">
        <v>0.03</v>
      </c>
      <c r="G150" s="331" t="n">
        <v>0.09</v>
      </c>
    </row>
    <row r="151" customFormat="false" ht="15" hidden="false" customHeight="false" outlineLevel="0" collapsed="false">
      <c r="A151" s="328" t="n">
        <v>161</v>
      </c>
      <c r="B151" s="329" t="s">
        <v>1788</v>
      </c>
      <c r="C151" s="330" t="s">
        <v>1473</v>
      </c>
      <c r="D151" s="331" t="n">
        <v>0.45</v>
      </c>
      <c r="E151" s="331" t="n">
        <v>0.47</v>
      </c>
      <c r="F151" s="331" t="n">
        <v>0.02</v>
      </c>
      <c r="G151" s="331" t="n">
        <v>0.06</v>
      </c>
    </row>
    <row r="152" customFormat="false" ht="15" hidden="false" customHeight="false" outlineLevel="0" collapsed="false">
      <c r="A152" s="328" t="n">
        <v>162</v>
      </c>
      <c r="B152" s="329" t="s">
        <v>1789</v>
      </c>
      <c r="C152" s="330" t="s">
        <v>1790</v>
      </c>
      <c r="D152" s="331" t="n">
        <v>0.48</v>
      </c>
      <c r="E152" s="331" t="n">
        <v>0.44</v>
      </c>
      <c r="F152" s="331" t="n">
        <v>0.02</v>
      </c>
      <c r="G152" s="331" t="n">
        <v>0.06</v>
      </c>
    </row>
    <row r="153" customFormat="false" ht="15" hidden="false" customHeight="false" outlineLevel="0" collapsed="false">
      <c r="A153" s="328" t="n">
        <v>163</v>
      </c>
      <c r="B153" s="329" t="s">
        <v>1791</v>
      </c>
      <c r="C153" s="330" t="s">
        <v>1790</v>
      </c>
      <c r="D153" s="331" t="n">
        <v>0.64</v>
      </c>
      <c r="E153" s="331" t="n">
        <v>0.12</v>
      </c>
      <c r="F153" s="331" t="n">
        <v>0.06</v>
      </c>
      <c r="G153" s="331" t="n">
        <v>0.18</v>
      </c>
    </row>
    <row r="154" customFormat="false" ht="15" hidden="false" customHeight="false" outlineLevel="0" collapsed="false">
      <c r="A154" s="328" t="n">
        <v>164</v>
      </c>
      <c r="B154" s="329" t="s">
        <v>1792</v>
      </c>
      <c r="C154" s="330" t="s">
        <v>1790</v>
      </c>
      <c r="D154" s="331" t="n">
        <v>0.48</v>
      </c>
      <c r="E154" s="331" t="n">
        <v>0.35</v>
      </c>
      <c r="F154" s="331" t="n">
        <v>0.05</v>
      </c>
      <c r="G154" s="331" t="n">
        <v>0.12</v>
      </c>
    </row>
    <row r="155" customFormat="false" ht="15" hidden="false" customHeight="false" outlineLevel="0" collapsed="false">
      <c r="A155" s="328" t="n">
        <v>165</v>
      </c>
      <c r="B155" s="329" t="s">
        <v>1793</v>
      </c>
      <c r="C155" s="330" t="s">
        <v>1790</v>
      </c>
      <c r="D155" s="331" t="n">
        <v>0.27</v>
      </c>
      <c r="E155" s="331" t="n">
        <v>0.63</v>
      </c>
      <c r="F155" s="331" t="n">
        <v>0.03</v>
      </c>
      <c r="G155" s="331" t="n">
        <v>0.07</v>
      </c>
    </row>
    <row r="156" customFormat="false" ht="15" hidden="false" customHeight="false" outlineLevel="0" collapsed="false">
      <c r="A156" s="328" t="n">
        <v>166</v>
      </c>
      <c r="B156" s="329" t="s">
        <v>1794</v>
      </c>
      <c r="C156" s="330" t="s">
        <v>1790</v>
      </c>
      <c r="D156" s="331" t="n">
        <v>0.56</v>
      </c>
      <c r="E156" s="331" t="n">
        <v>0.26</v>
      </c>
      <c r="F156" s="331" t="n">
        <v>0.05</v>
      </c>
      <c r="G156" s="331" t="n">
        <v>0.13</v>
      </c>
    </row>
    <row r="157" customFormat="false" ht="15" hidden="false" customHeight="false" outlineLevel="0" collapsed="false">
      <c r="A157" s="328" t="n">
        <v>167</v>
      </c>
      <c r="B157" s="329" t="s">
        <v>1795</v>
      </c>
      <c r="C157" s="330" t="s">
        <v>1790</v>
      </c>
      <c r="D157" s="331" t="n">
        <v>0.6</v>
      </c>
      <c r="E157" s="331" t="n">
        <v>0.16</v>
      </c>
      <c r="F157" s="331" t="n">
        <v>0.07</v>
      </c>
      <c r="G157" s="331" t="n">
        <v>0.17</v>
      </c>
    </row>
    <row r="158" customFormat="false" ht="21" hidden="false" customHeight="false" outlineLevel="0" collapsed="false">
      <c r="A158" s="328" t="n">
        <v>168</v>
      </c>
      <c r="B158" s="329" t="s">
        <v>1796</v>
      </c>
      <c r="C158" s="330" t="s">
        <v>1790</v>
      </c>
      <c r="D158" s="331" t="n">
        <v>0.62</v>
      </c>
      <c r="E158" s="331" t="n">
        <v>0.12</v>
      </c>
      <c r="F158" s="331" t="n">
        <v>0.07</v>
      </c>
      <c r="G158" s="331" t="n">
        <v>0.19</v>
      </c>
    </row>
    <row r="159" customFormat="false" ht="15" hidden="false" customHeight="false" outlineLevel="0" collapsed="false">
      <c r="A159" s="328" t="n">
        <v>169</v>
      </c>
      <c r="B159" s="329" t="s">
        <v>1797</v>
      </c>
      <c r="C159" s="330" t="s">
        <v>1790</v>
      </c>
      <c r="D159" s="331" t="n">
        <v>0.62</v>
      </c>
      <c r="E159" s="331" t="n">
        <v>0.13</v>
      </c>
      <c r="F159" s="331" t="n">
        <v>0.07</v>
      </c>
      <c r="G159" s="331" t="n">
        <v>0.18</v>
      </c>
    </row>
    <row r="160" customFormat="false" ht="15" hidden="false" customHeight="false" outlineLevel="0" collapsed="false">
      <c r="A160" s="328" t="n">
        <v>170</v>
      </c>
      <c r="B160" s="329" t="s">
        <v>1798</v>
      </c>
      <c r="C160" s="330" t="s">
        <v>1790</v>
      </c>
      <c r="D160" s="331" t="n">
        <v>0.5</v>
      </c>
      <c r="E160" s="331" t="n">
        <v>0.3</v>
      </c>
      <c r="F160" s="331" t="n">
        <v>0.05</v>
      </c>
      <c r="G160" s="331" t="n">
        <v>0.15</v>
      </c>
    </row>
    <row r="161" customFormat="false" ht="15" hidden="false" customHeight="false" outlineLevel="0" collapsed="false">
      <c r="A161" s="328" t="n">
        <v>171</v>
      </c>
      <c r="B161" s="329" t="s">
        <v>1799</v>
      </c>
      <c r="C161" s="330" t="s">
        <v>1790</v>
      </c>
      <c r="D161" s="331" t="n">
        <v>0.64</v>
      </c>
      <c r="E161" s="331" t="n">
        <v>0.1</v>
      </c>
      <c r="F161" s="331" t="n">
        <v>0.07</v>
      </c>
      <c r="G161" s="331" t="n">
        <v>0.19</v>
      </c>
    </row>
    <row r="162" customFormat="false" ht="21" hidden="false" customHeight="false" outlineLevel="0" collapsed="false">
      <c r="A162" s="328" t="n">
        <v>172</v>
      </c>
      <c r="B162" s="329" t="s">
        <v>1800</v>
      </c>
      <c r="C162" s="330" t="s">
        <v>1790</v>
      </c>
      <c r="D162" s="331" t="n">
        <v>0.61</v>
      </c>
      <c r="E162" s="331" t="n">
        <v>0.14</v>
      </c>
      <c r="F162" s="331" t="n">
        <v>0.07</v>
      </c>
      <c r="G162" s="331" t="n">
        <v>0.18</v>
      </c>
    </row>
    <row r="163" customFormat="false" ht="15" hidden="false" customHeight="false" outlineLevel="0" collapsed="false">
      <c r="A163" s="328" t="n">
        <v>173</v>
      </c>
      <c r="B163" s="329" t="s">
        <v>1801</v>
      </c>
      <c r="C163" s="330" t="s">
        <v>1790</v>
      </c>
      <c r="D163" s="331" t="n">
        <v>0.6</v>
      </c>
      <c r="E163" s="331" t="n">
        <v>0.15</v>
      </c>
      <c r="F163" s="331" t="n">
        <v>0.07</v>
      </c>
      <c r="G163" s="331" t="n">
        <v>0.18</v>
      </c>
    </row>
    <row r="164" customFormat="false" ht="15" hidden="false" customHeight="false" outlineLevel="0" collapsed="false">
      <c r="A164" s="328" t="n">
        <v>174</v>
      </c>
      <c r="B164" s="329" t="s">
        <v>1802</v>
      </c>
      <c r="C164" s="330" t="s">
        <v>1790</v>
      </c>
      <c r="D164" s="331" t="n">
        <v>0.54</v>
      </c>
      <c r="E164" s="331" t="n">
        <v>0.25</v>
      </c>
      <c r="F164" s="331" t="n">
        <v>0.06</v>
      </c>
      <c r="G164" s="331" t="n">
        <v>0.15</v>
      </c>
    </row>
    <row r="165" customFormat="false" ht="15" hidden="false" customHeight="false" outlineLevel="0" collapsed="false">
      <c r="A165" s="328" t="n">
        <v>175</v>
      </c>
      <c r="B165" s="329" t="s">
        <v>1803</v>
      </c>
      <c r="C165" s="330" t="s">
        <v>1790</v>
      </c>
      <c r="D165" s="331" t="n">
        <v>0.64</v>
      </c>
      <c r="E165" s="331" t="n">
        <v>0.1</v>
      </c>
      <c r="F165" s="331" t="n">
        <v>0.07</v>
      </c>
      <c r="G165" s="331" t="n">
        <v>0.19</v>
      </c>
    </row>
    <row r="166" customFormat="false" ht="15" hidden="false" customHeight="false" outlineLevel="0" collapsed="false">
      <c r="A166" s="328" t="n">
        <v>176</v>
      </c>
      <c r="B166" s="329" t="s">
        <v>1804</v>
      </c>
      <c r="C166" s="330" t="s">
        <v>1790</v>
      </c>
      <c r="D166" s="331" t="n">
        <v>0.63</v>
      </c>
      <c r="E166" s="331" t="n">
        <v>0.12</v>
      </c>
      <c r="F166" s="331" t="n">
        <v>0.07</v>
      </c>
      <c r="G166" s="331" t="n">
        <v>0.18</v>
      </c>
    </row>
    <row r="167" customFormat="false" ht="15" hidden="false" customHeight="false" outlineLevel="0" collapsed="false">
      <c r="A167" s="328" t="n">
        <v>177</v>
      </c>
      <c r="B167" s="329" t="s">
        <v>1805</v>
      </c>
      <c r="C167" s="330" t="s">
        <v>1790</v>
      </c>
      <c r="D167" s="331" t="n">
        <v>0.65</v>
      </c>
      <c r="E167" s="331" t="n">
        <v>0.09</v>
      </c>
      <c r="F167" s="331" t="n">
        <v>0.07</v>
      </c>
      <c r="G167" s="331" t="n">
        <v>0.19</v>
      </c>
    </row>
    <row r="168" customFormat="false" ht="15" hidden="false" customHeight="false" outlineLevel="0" collapsed="false">
      <c r="A168" s="328" t="n">
        <v>178</v>
      </c>
      <c r="B168" s="329" t="s">
        <v>1806</v>
      </c>
      <c r="C168" s="330" t="s">
        <v>1790</v>
      </c>
      <c r="D168" s="331" t="n">
        <v>0.51</v>
      </c>
      <c r="E168" s="331" t="n">
        <v>0.28</v>
      </c>
      <c r="F168" s="331" t="n">
        <v>0.06</v>
      </c>
      <c r="G168" s="331" t="n">
        <v>0.15</v>
      </c>
    </row>
    <row r="169" customFormat="false" ht="15" hidden="false" customHeight="false" outlineLevel="0" collapsed="false">
      <c r="A169" s="328" t="n">
        <v>179</v>
      </c>
      <c r="B169" s="329" t="s">
        <v>1807</v>
      </c>
      <c r="C169" s="330" t="s">
        <v>1808</v>
      </c>
      <c r="D169" s="331" t="n">
        <v>0.59</v>
      </c>
      <c r="E169" s="331" t="n">
        <v>0.17</v>
      </c>
      <c r="F169" s="331" t="n">
        <v>0.06</v>
      </c>
      <c r="G169" s="331" t="n">
        <v>0.18</v>
      </c>
    </row>
    <row r="170" customFormat="false" ht="15" hidden="false" customHeight="false" outlineLevel="0" collapsed="false">
      <c r="A170" s="328" t="n">
        <v>180</v>
      </c>
      <c r="B170" s="329" t="s">
        <v>1809</v>
      </c>
      <c r="C170" s="330" t="s">
        <v>1808</v>
      </c>
      <c r="D170" s="331" t="n">
        <v>0.48</v>
      </c>
      <c r="E170" s="331" t="n">
        <v>0.33</v>
      </c>
      <c r="F170" s="331" t="n">
        <v>0.05</v>
      </c>
      <c r="G170" s="331" t="n">
        <v>0.14</v>
      </c>
    </row>
    <row r="171" customFormat="false" ht="21" hidden="false" customHeight="false" outlineLevel="0" collapsed="false">
      <c r="A171" s="328" t="n">
        <v>181</v>
      </c>
      <c r="B171" s="329" t="s">
        <v>1810</v>
      </c>
      <c r="C171" s="330" t="s">
        <v>1474</v>
      </c>
      <c r="D171" s="331" t="n">
        <v>0.59</v>
      </c>
      <c r="E171" s="331" t="n">
        <v>0.17</v>
      </c>
      <c r="F171" s="331" t="n">
        <v>0.06</v>
      </c>
      <c r="G171" s="331" t="n">
        <v>0.18</v>
      </c>
    </row>
    <row r="172" customFormat="false" ht="15" hidden="false" customHeight="false" outlineLevel="0" collapsed="false">
      <c r="A172" s="328" t="n">
        <v>182</v>
      </c>
      <c r="B172" s="329" t="s">
        <v>1811</v>
      </c>
      <c r="C172" s="330" t="s">
        <v>1474</v>
      </c>
      <c r="D172" s="331" t="n">
        <v>0.59</v>
      </c>
      <c r="E172" s="331" t="n">
        <v>0.19</v>
      </c>
      <c r="F172" s="331" t="n">
        <v>0.06</v>
      </c>
      <c r="G172" s="331" t="n">
        <v>0.16</v>
      </c>
    </row>
    <row r="173" customFormat="false" ht="15" hidden="false" customHeight="false" outlineLevel="0" collapsed="false">
      <c r="A173" s="328" t="n">
        <v>183</v>
      </c>
      <c r="B173" s="329" t="s">
        <v>1812</v>
      </c>
      <c r="C173" s="330" t="s">
        <v>1474</v>
      </c>
      <c r="D173" s="331" t="n">
        <v>0.53</v>
      </c>
      <c r="E173" s="331" t="n">
        <v>0.31</v>
      </c>
      <c r="F173" s="331" t="n">
        <v>0.04</v>
      </c>
      <c r="G173" s="331" t="n">
        <v>0.12</v>
      </c>
    </row>
    <row r="174" customFormat="false" ht="15" hidden="false" customHeight="false" outlineLevel="0" collapsed="false">
      <c r="A174" s="328" t="n">
        <v>184</v>
      </c>
      <c r="B174" s="329" t="s">
        <v>1813</v>
      </c>
      <c r="C174" s="330" t="s">
        <v>1474</v>
      </c>
      <c r="D174" s="331" t="n">
        <v>0.5</v>
      </c>
      <c r="E174" s="331" t="n">
        <v>0.34</v>
      </c>
      <c r="F174" s="331" t="n">
        <v>0.04</v>
      </c>
      <c r="G174" s="331" t="n">
        <v>0.12</v>
      </c>
    </row>
    <row r="175" customFormat="false" ht="15" hidden="false" customHeight="false" outlineLevel="0" collapsed="false">
      <c r="A175" s="328" t="n">
        <v>185</v>
      </c>
      <c r="B175" s="329" t="s">
        <v>1814</v>
      </c>
      <c r="C175" s="330" t="s">
        <v>1474</v>
      </c>
      <c r="D175" s="331" t="n">
        <v>0.48</v>
      </c>
      <c r="E175" s="331" t="n">
        <v>0.37</v>
      </c>
      <c r="F175" s="331" t="n">
        <v>0.04</v>
      </c>
      <c r="G175" s="331" t="n">
        <v>0.11</v>
      </c>
    </row>
    <row r="176" customFormat="false" ht="15" hidden="false" customHeight="false" outlineLevel="0" collapsed="false">
      <c r="A176" s="328" t="n">
        <v>186</v>
      </c>
      <c r="B176" s="329" t="s">
        <v>1815</v>
      </c>
      <c r="C176" s="330" t="s">
        <v>1474</v>
      </c>
      <c r="D176" s="331" t="n">
        <v>0.46</v>
      </c>
      <c r="E176" s="331" t="n">
        <v>0.39</v>
      </c>
      <c r="F176" s="331" t="n">
        <v>0.04</v>
      </c>
      <c r="G176" s="331" t="n">
        <v>0.11</v>
      </c>
    </row>
    <row r="177" customFormat="false" ht="15" hidden="false" customHeight="false" outlineLevel="0" collapsed="false">
      <c r="A177" s="328" t="n">
        <v>187</v>
      </c>
      <c r="B177" s="329" t="s">
        <v>1816</v>
      </c>
      <c r="C177" s="330" t="s">
        <v>1441</v>
      </c>
      <c r="D177" s="331" t="n">
        <v>0.58</v>
      </c>
      <c r="E177" s="331" t="n">
        <v>0.19</v>
      </c>
      <c r="F177" s="331" t="n">
        <v>0.06</v>
      </c>
      <c r="G177" s="331" t="n">
        <v>0.17</v>
      </c>
    </row>
    <row r="178" customFormat="false" ht="15" hidden="false" customHeight="false" outlineLevel="0" collapsed="false">
      <c r="A178" s="328" t="n">
        <v>188</v>
      </c>
      <c r="B178" s="329" t="s">
        <v>1817</v>
      </c>
      <c r="C178" s="330" t="s">
        <v>1441</v>
      </c>
      <c r="D178" s="331" t="n">
        <v>0.6</v>
      </c>
      <c r="E178" s="331" t="n">
        <v>0.16</v>
      </c>
      <c r="F178" s="331" t="n">
        <v>0.07</v>
      </c>
      <c r="G178" s="331" t="n">
        <v>0.17</v>
      </c>
    </row>
    <row r="179" customFormat="false" ht="15" hidden="false" customHeight="false" outlineLevel="0" collapsed="false">
      <c r="A179" s="328" t="n">
        <v>189</v>
      </c>
      <c r="B179" s="329" t="s">
        <v>1818</v>
      </c>
      <c r="C179" s="330" t="s">
        <v>1441</v>
      </c>
      <c r="D179" s="331" t="n">
        <v>0.54</v>
      </c>
      <c r="E179" s="331" t="n">
        <v>0.24</v>
      </c>
      <c r="F179" s="331" t="n">
        <v>0.06</v>
      </c>
      <c r="G179" s="331" t="n">
        <v>0.16</v>
      </c>
    </row>
    <row r="180" customFormat="false" ht="15" hidden="false" customHeight="false" outlineLevel="0" collapsed="false">
      <c r="A180" s="328" t="n">
        <v>190</v>
      </c>
      <c r="B180" s="329" t="s">
        <v>1819</v>
      </c>
      <c r="C180" s="330" t="s">
        <v>1441</v>
      </c>
      <c r="D180" s="331" t="n">
        <v>0.65</v>
      </c>
      <c r="E180" s="331" t="n">
        <v>0.08</v>
      </c>
      <c r="F180" s="331" t="n">
        <v>0.07</v>
      </c>
      <c r="G180" s="331" t="n">
        <v>0.2</v>
      </c>
    </row>
    <row r="181" customFormat="false" ht="15" hidden="false" customHeight="false" outlineLevel="0" collapsed="false">
      <c r="A181" s="328" t="n">
        <v>191</v>
      </c>
      <c r="B181" s="329" t="s">
        <v>1820</v>
      </c>
      <c r="C181" s="330" t="s">
        <v>1441</v>
      </c>
      <c r="D181" s="331" t="n">
        <v>0.51</v>
      </c>
      <c r="E181" s="331" t="n">
        <v>0.29</v>
      </c>
      <c r="F181" s="331" t="n">
        <v>0.06</v>
      </c>
      <c r="G181" s="331" t="n">
        <v>0.14</v>
      </c>
    </row>
    <row r="182" customFormat="false" ht="15" hidden="false" customHeight="false" outlineLevel="0" collapsed="false">
      <c r="A182" s="328" t="n">
        <v>192</v>
      </c>
      <c r="B182" s="329" t="s">
        <v>1821</v>
      </c>
      <c r="C182" s="330" t="s">
        <v>1822</v>
      </c>
      <c r="D182" s="331" t="n">
        <v>0.44</v>
      </c>
      <c r="E182" s="331" t="n">
        <v>0.38</v>
      </c>
      <c r="F182" s="331" t="n">
        <v>0.05</v>
      </c>
      <c r="G182" s="331" t="n">
        <v>0.13</v>
      </c>
    </row>
    <row r="183" customFormat="false" ht="15" hidden="false" customHeight="false" outlineLevel="0" collapsed="false">
      <c r="A183" s="328" t="n">
        <v>194</v>
      </c>
      <c r="B183" s="329" t="s">
        <v>1823</v>
      </c>
      <c r="C183" s="330" t="s">
        <v>1822</v>
      </c>
      <c r="D183" s="331" t="n">
        <v>0.11</v>
      </c>
      <c r="E183" s="331" t="n">
        <v>0.84</v>
      </c>
      <c r="F183" s="331" t="n">
        <v>0.01</v>
      </c>
      <c r="G183" s="331" t="n">
        <v>0.04</v>
      </c>
    </row>
    <row r="184" customFormat="false" ht="15" hidden="false" customHeight="false" outlineLevel="0" collapsed="false">
      <c r="A184" s="328" t="n">
        <v>195</v>
      </c>
      <c r="B184" s="329" t="s">
        <v>1824</v>
      </c>
      <c r="D184" s="332" t="n">
        <v>0.56</v>
      </c>
      <c r="E184" s="332" t="n">
        <v>0.21</v>
      </c>
      <c r="F184" s="332" t="n">
        <v>0.06</v>
      </c>
      <c r="G184" s="332" t="n">
        <v>0.17</v>
      </c>
    </row>
    <row r="185" customFormat="false" ht="15" hidden="false" customHeight="false" outlineLevel="0" collapsed="false">
      <c r="A185" s="328" t="n">
        <v>196</v>
      </c>
      <c r="B185" s="329" t="s">
        <v>1825</v>
      </c>
      <c r="D185" s="332" t="n">
        <v>0.53</v>
      </c>
      <c r="E185" s="332" t="n">
        <v>0.26</v>
      </c>
      <c r="F185" s="332" t="n">
        <v>0.06</v>
      </c>
      <c r="G185" s="332" t="n">
        <v>0.15</v>
      </c>
    </row>
    <row r="186" customFormat="false" ht="15" hidden="false" customHeight="false" outlineLevel="0" collapsed="false">
      <c r="A186" s="328" t="n">
        <v>197</v>
      </c>
      <c r="B186" s="329" t="s">
        <v>1826</v>
      </c>
      <c r="D186" s="332" t="n">
        <v>0.45</v>
      </c>
      <c r="E186" s="332" t="n">
        <v>0.37</v>
      </c>
      <c r="F186" s="332" t="n">
        <v>0.05</v>
      </c>
      <c r="G186" s="332" t="n">
        <v>0.13</v>
      </c>
    </row>
    <row r="187" customFormat="false" ht="15" hidden="false" customHeight="false" outlineLevel="0" collapsed="false">
      <c r="A187" s="328" t="n">
        <v>198</v>
      </c>
      <c r="B187" s="329" t="s">
        <v>1827</v>
      </c>
      <c r="D187" s="332" t="n">
        <v>0.44</v>
      </c>
      <c r="E187" s="332" t="n">
        <v>0.38</v>
      </c>
      <c r="F187" s="332" t="n">
        <v>0.05</v>
      </c>
      <c r="G187" s="332" t="n">
        <v>0.13</v>
      </c>
    </row>
    <row r="188" customFormat="false" ht="15" hidden="false" customHeight="false" outlineLevel="0" collapsed="false">
      <c r="A188" s="328" t="n">
        <v>199</v>
      </c>
      <c r="B188" s="329" t="s">
        <v>1828</v>
      </c>
      <c r="D188" s="332" t="n">
        <v>0.43</v>
      </c>
      <c r="E188" s="332" t="n">
        <v>0.4</v>
      </c>
      <c r="F188" s="332" t="n">
        <v>0.05</v>
      </c>
      <c r="G188" s="332" t="n">
        <v>0.12</v>
      </c>
    </row>
    <row r="189" customFormat="false" ht="21" hidden="false" customHeight="false" outlineLevel="0" collapsed="false">
      <c r="A189" s="328" t="n">
        <v>200</v>
      </c>
      <c r="B189" s="329" t="s">
        <v>1829</v>
      </c>
      <c r="D189" s="332" t="n">
        <v>0.57</v>
      </c>
      <c r="E189" s="332" t="n">
        <v>0.23</v>
      </c>
      <c r="F189" s="332" t="n">
        <v>0.05</v>
      </c>
      <c r="G189" s="332" t="n">
        <v>0.15</v>
      </c>
    </row>
    <row r="190" customFormat="false" ht="15" hidden="false" customHeight="false" outlineLevel="0" collapsed="false">
      <c r="A190" s="328" t="n">
        <v>201</v>
      </c>
      <c r="B190" s="329" t="s">
        <v>1830</v>
      </c>
      <c r="D190" s="332" t="n">
        <v>0.61</v>
      </c>
      <c r="E190" s="332" t="n">
        <v>0.17</v>
      </c>
      <c r="F190" s="332" t="n">
        <v>0.06</v>
      </c>
      <c r="G190" s="332" t="n">
        <v>0.16</v>
      </c>
    </row>
    <row r="191" customFormat="false" ht="15" hidden="false" customHeight="false" outlineLevel="0" collapsed="false">
      <c r="A191" s="328" t="n">
        <v>202</v>
      </c>
      <c r="B191" s="329" t="s">
        <v>1831</v>
      </c>
      <c r="D191" s="332" t="n">
        <v>0.67</v>
      </c>
      <c r="E191" s="332" t="n">
        <v>0.09</v>
      </c>
      <c r="F191" s="332" t="n">
        <v>0.06</v>
      </c>
      <c r="G191" s="332" t="n">
        <v>0.18</v>
      </c>
    </row>
    <row r="192" customFormat="false" ht="15" hidden="false" customHeight="false" outlineLevel="0" collapsed="false">
      <c r="A192" s="328" t="n">
        <v>203</v>
      </c>
      <c r="B192" s="329" t="s">
        <v>1832</v>
      </c>
      <c r="D192" s="332" t="n">
        <v>0.39</v>
      </c>
      <c r="E192" s="332" t="n">
        <v>0.47</v>
      </c>
      <c r="F192" s="332" t="n">
        <v>0.04</v>
      </c>
      <c r="G192" s="332" t="n">
        <v>0.1</v>
      </c>
    </row>
    <row r="193" customFormat="false" ht="15" hidden="false" customHeight="false" outlineLevel="0" collapsed="false">
      <c r="A193" s="328" t="n">
        <v>204</v>
      </c>
      <c r="B193" s="329" t="s">
        <v>1833</v>
      </c>
      <c r="D193" s="332" t="n">
        <v>0.36</v>
      </c>
      <c r="E193" s="332" t="n">
        <v>0.52</v>
      </c>
      <c r="F193" s="332" t="n">
        <v>0.03</v>
      </c>
      <c r="G193" s="332" t="n">
        <v>0.09</v>
      </c>
    </row>
    <row r="194" customFormat="false" ht="15" hidden="false" customHeight="false" outlineLevel="0" collapsed="false">
      <c r="A194" s="328" t="n">
        <v>205</v>
      </c>
      <c r="B194" s="329" t="s">
        <v>1834</v>
      </c>
      <c r="D194" s="332" t="n">
        <v>0.35</v>
      </c>
      <c r="E194" s="332" t="n">
        <v>0.52</v>
      </c>
      <c r="F194" s="332" t="n">
        <v>0.03</v>
      </c>
      <c r="G194" s="332" t="n">
        <v>0.1</v>
      </c>
    </row>
    <row r="195" customFormat="false" ht="15" hidden="false" customHeight="false" outlineLevel="0" collapsed="false">
      <c r="A195" s="328" t="n">
        <v>206</v>
      </c>
      <c r="B195" s="329" t="s">
        <v>1835</v>
      </c>
      <c r="D195" s="332" t="n">
        <v>0.63</v>
      </c>
      <c r="E195" s="332" t="n">
        <v>0.15</v>
      </c>
      <c r="F195" s="332" t="n">
        <v>0.06</v>
      </c>
      <c r="G195" s="332" t="n">
        <v>0.16</v>
      </c>
    </row>
    <row r="196" customFormat="false" ht="15" hidden="false" customHeight="false" outlineLevel="0" collapsed="false">
      <c r="A196" s="328" t="n">
        <v>207</v>
      </c>
      <c r="B196" s="329" t="s">
        <v>1836</v>
      </c>
      <c r="D196" s="332" t="n">
        <v>0.62</v>
      </c>
      <c r="E196" s="332" t="n">
        <v>0.16</v>
      </c>
      <c r="F196" s="332" t="n">
        <v>0.06</v>
      </c>
      <c r="G196" s="332" t="n">
        <v>0.16</v>
      </c>
    </row>
    <row r="197" customFormat="false" ht="15" hidden="false" customHeight="false" outlineLevel="0" collapsed="false">
      <c r="A197" s="328" t="n">
        <v>208</v>
      </c>
      <c r="B197" s="329" t="s">
        <v>1837</v>
      </c>
      <c r="D197" s="332" t="n">
        <v>0.44</v>
      </c>
      <c r="E197" s="332" t="n">
        <v>0.4</v>
      </c>
      <c r="F197" s="332" t="n">
        <v>0.04</v>
      </c>
      <c r="G197" s="332" t="n">
        <v>0.12</v>
      </c>
    </row>
    <row r="198" customFormat="false" ht="15" hidden="false" customHeight="false" outlineLevel="0" collapsed="false">
      <c r="A198" s="328" t="n">
        <v>209</v>
      </c>
      <c r="B198" s="329" t="s">
        <v>1838</v>
      </c>
      <c r="D198" s="332" t="n">
        <v>0.45</v>
      </c>
      <c r="E198" s="332" t="n">
        <v>0.4</v>
      </c>
      <c r="F198" s="332" t="n">
        <v>0.04</v>
      </c>
      <c r="G198" s="332" t="n">
        <v>0.11</v>
      </c>
    </row>
    <row r="199" customFormat="false" ht="15" hidden="false" customHeight="false" outlineLevel="0" collapsed="false">
      <c r="A199" s="328" t="n">
        <v>210</v>
      </c>
      <c r="B199" s="329" t="s">
        <v>1839</v>
      </c>
      <c r="D199" s="332" t="n">
        <v>0.57</v>
      </c>
      <c r="E199" s="332" t="n">
        <v>0.26</v>
      </c>
      <c r="F199" s="332" t="n">
        <v>0.04</v>
      </c>
      <c r="G199" s="332" t="n">
        <v>0.13</v>
      </c>
    </row>
    <row r="200" customFormat="false" ht="15" hidden="false" customHeight="false" outlineLevel="0" collapsed="false">
      <c r="A200" s="328" t="n">
        <v>211</v>
      </c>
      <c r="B200" s="329" t="s">
        <v>1840</v>
      </c>
      <c r="D200" s="332" t="n">
        <v>0.64</v>
      </c>
      <c r="E200" s="332" t="n">
        <v>0.17</v>
      </c>
      <c r="F200" s="332" t="n">
        <v>0.05</v>
      </c>
      <c r="G200" s="332" t="n">
        <v>0.14</v>
      </c>
    </row>
    <row r="201" customFormat="false" ht="15" hidden="false" customHeight="false" outlineLevel="0" collapsed="false">
      <c r="A201" s="328" t="n">
        <v>212</v>
      </c>
      <c r="B201" s="329" t="s">
        <v>1841</v>
      </c>
      <c r="D201" s="332" t="n">
        <v>0.57</v>
      </c>
      <c r="E201" s="332" t="n">
        <v>0.26</v>
      </c>
      <c r="F201" s="332" t="n">
        <v>0.04</v>
      </c>
      <c r="G201" s="332" t="n">
        <v>0.13</v>
      </c>
    </row>
    <row r="202" customFormat="false" ht="15" hidden="false" customHeight="false" outlineLevel="0" collapsed="false">
      <c r="A202" s="328" t="n">
        <v>213</v>
      </c>
      <c r="B202" s="329" t="s">
        <v>1842</v>
      </c>
      <c r="D202" s="332" t="n">
        <v>0.52</v>
      </c>
      <c r="E202" s="332" t="n">
        <v>0.33</v>
      </c>
      <c r="F202" s="332" t="n">
        <v>0.04</v>
      </c>
      <c r="G202" s="332" t="n">
        <v>0.11</v>
      </c>
    </row>
    <row r="203" customFormat="false" ht="15" hidden="false" customHeight="false" outlineLevel="0" collapsed="false">
      <c r="A203" s="328" t="n">
        <v>214</v>
      </c>
      <c r="B203" s="329" t="s">
        <v>1843</v>
      </c>
      <c r="D203" s="332" t="n">
        <v>0.49</v>
      </c>
      <c r="E203" s="332" t="n">
        <v>0.36</v>
      </c>
      <c r="F203" s="332" t="n">
        <v>0.04</v>
      </c>
      <c r="G203" s="332" t="n">
        <v>0.11</v>
      </c>
    </row>
    <row r="204" customFormat="false" ht="15" hidden="false" customHeight="false" outlineLevel="0" collapsed="false">
      <c r="A204" s="328" t="n">
        <v>215</v>
      </c>
      <c r="B204" s="329" t="s">
        <v>1844</v>
      </c>
      <c r="D204" s="332" t="n">
        <v>0.56</v>
      </c>
      <c r="E204" s="332" t="n">
        <v>0.28</v>
      </c>
      <c r="F204" s="332" t="n">
        <v>0.04</v>
      </c>
      <c r="G204" s="332" t="n">
        <v>0.12</v>
      </c>
    </row>
    <row r="205" customFormat="false" ht="15" hidden="false" customHeight="false" outlineLevel="0" collapsed="false">
      <c r="A205" s="328" t="n">
        <v>216</v>
      </c>
      <c r="B205" s="329" t="s">
        <v>1845</v>
      </c>
      <c r="D205" s="332" t="n">
        <v>0.54</v>
      </c>
      <c r="E205" s="332" t="n">
        <v>0.31</v>
      </c>
      <c r="F205" s="332" t="n">
        <v>0.04</v>
      </c>
      <c r="G205" s="332" t="n">
        <v>0.11</v>
      </c>
    </row>
    <row r="206" customFormat="false" ht="15" hidden="false" customHeight="false" outlineLevel="0" collapsed="false">
      <c r="A206" s="328" t="n">
        <v>217</v>
      </c>
      <c r="B206" s="329" t="s">
        <v>1846</v>
      </c>
      <c r="D206" s="332" t="n">
        <v>0.53</v>
      </c>
      <c r="E206" s="332" t="n">
        <v>0.31</v>
      </c>
      <c r="F206" s="332" t="n">
        <v>0.04</v>
      </c>
      <c r="G206" s="332" t="n">
        <v>0.12</v>
      </c>
    </row>
    <row r="207" customFormat="false" ht="15" hidden="false" customHeight="false" outlineLevel="0" collapsed="false">
      <c r="A207" s="328" t="n">
        <v>218</v>
      </c>
      <c r="B207" s="329" t="s">
        <v>1847</v>
      </c>
      <c r="D207" s="332" t="n">
        <v>0.48</v>
      </c>
      <c r="E207" s="332" t="n">
        <v>0.38</v>
      </c>
      <c r="F207" s="332" t="n">
        <v>0.04</v>
      </c>
      <c r="G207" s="332" t="n">
        <v>0.1</v>
      </c>
    </row>
    <row r="208" customFormat="false" ht="15" hidden="false" customHeight="false" outlineLevel="0" collapsed="false">
      <c r="A208" s="328" t="n">
        <v>219</v>
      </c>
      <c r="B208" s="329" t="s">
        <v>1848</v>
      </c>
      <c r="D208" s="332" t="n">
        <v>0.48</v>
      </c>
      <c r="E208" s="332" t="n">
        <v>0.38</v>
      </c>
      <c r="F208" s="332" t="n">
        <v>0.04</v>
      </c>
      <c r="G208" s="332" t="n">
        <v>0.1</v>
      </c>
    </row>
    <row r="209" customFormat="false" ht="21" hidden="false" customHeight="false" outlineLevel="0" collapsed="false">
      <c r="A209" s="328" t="n">
        <v>220</v>
      </c>
      <c r="B209" s="329" t="s">
        <v>1849</v>
      </c>
      <c r="D209" s="332" t="n">
        <v>0.52</v>
      </c>
      <c r="E209" s="332" t="n">
        <v>0.33</v>
      </c>
      <c r="F209" s="332" t="n">
        <v>0.04</v>
      </c>
      <c r="G209" s="332" t="n">
        <v>0.11</v>
      </c>
    </row>
    <row r="210" customFormat="false" ht="15" hidden="false" customHeight="false" outlineLevel="0" collapsed="false">
      <c r="A210" s="328" t="n">
        <v>221</v>
      </c>
      <c r="B210" s="329" t="s">
        <v>1850</v>
      </c>
      <c r="D210" s="332" t="n">
        <v>0.69</v>
      </c>
      <c r="E210" s="332" t="n">
        <v>0.11</v>
      </c>
      <c r="F210" s="332" t="n">
        <v>0.05</v>
      </c>
      <c r="G210" s="332" t="n">
        <v>0.15</v>
      </c>
    </row>
    <row r="211" customFormat="false" ht="15" hidden="false" customHeight="false" outlineLevel="0" collapsed="false">
      <c r="A211" s="328" t="n">
        <v>222</v>
      </c>
      <c r="B211" s="329" t="s">
        <v>1851</v>
      </c>
      <c r="D211" s="332" t="n">
        <v>0.74</v>
      </c>
      <c r="E211" s="332" t="n">
        <v>0.05</v>
      </c>
      <c r="F211" s="332" t="n">
        <v>0.06</v>
      </c>
      <c r="G211" s="332" t="n">
        <v>0.15</v>
      </c>
    </row>
    <row r="212" customFormat="false" ht="15" hidden="false" customHeight="false" outlineLevel="0" collapsed="false">
      <c r="A212" s="328" t="n">
        <v>223</v>
      </c>
      <c r="B212" s="329" t="s">
        <v>1852</v>
      </c>
      <c r="D212" s="332" t="n">
        <v>0.58</v>
      </c>
      <c r="E212" s="332" t="n">
        <v>0.25</v>
      </c>
      <c r="F212" s="332" t="n">
        <v>0.05</v>
      </c>
      <c r="G212" s="332" t="n">
        <v>0.12</v>
      </c>
    </row>
    <row r="213" customFormat="false" ht="15" hidden="false" customHeight="false" outlineLevel="0" collapsed="false">
      <c r="A213" s="328" t="n">
        <v>224</v>
      </c>
      <c r="B213" s="329" t="s">
        <v>1853</v>
      </c>
      <c r="D213" s="332" t="n">
        <v>0.76</v>
      </c>
      <c r="E213" s="332" t="n">
        <v>0.02</v>
      </c>
      <c r="F213" s="332" t="n">
        <v>0.06</v>
      </c>
      <c r="G213" s="332" t="n">
        <v>0.16</v>
      </c>
    </row>
    <row r="214" customFormat="false" ht="15" hidden="false" customHeight="false" outlineLevel="0" collapsed="false">
      <c r="A214" s="328" t="n">
        <v>225</v>
      </c>
      <c r="B214" s="329" t="s">
        <v>1854</v>
      </c>
      <c r="D214" s="332" t="n">
        <v>0.74</v>
      </c>
      <c r="E214" s="332" t="n">
        <v>0.05</v>
      </c>
      <c r="F214" s="332" t="n">
        <v>0.06</v>
      </c>
      <c r="G214" s="332" t="n">
        <v>0.15</v>
      </c>
    </row>
    <row r="215" customFormat="false" ht="15" hidden="false" customHeight="false" outlineLevel="0" collapsed="false">
      <c r="A215" s="328" t="n">
        <v>226</v>
      </c>
      <c r="B215" s="329" t="s">
        <v>1855</v>
      </c>
      <c r="D215" s="332" t="n">
        <v>0.66</v>
      </c>
      <c r="E215" s="332" t="n">
        <v>0.15</v>
      </c>
      <c r="F215" s="332" t="n">
        <v>0.05</v>
      </c>
      <c r="G215" s="332" t="n">
        <v>0.14</v>
      </c>
    </row>
    <row r="216" customFormat="false" ht="15" hidden="false" customHeight="false" outlineLevel="0" collapsed="false">
      <c r="A216" s="328" t="n">
        <v>227</v>
      </c>
      <c r="B216" s="329" t="s">
        <v>1856</v>
      </c>
      <c r="D216" s="332" t="n">
        <v>0.69</v>
      </c>
      <c r="E216" s="332" t="n">
        <v>0.11</v>
      </c>
      <c r="F216" s="332" t="n">
        <v>0.05</v>
      </c>
      <c r="G216" s="332" t="n">
        <v>0.15</v>
      </c>
    </row>
    <row r="217" customFormat="false" ht="15" hidden="false" customHeight="false" outlineLevel="0" collapsed="false">
      <c r="A217" s="328" t="n">
        <v>228</v>
      </c>
      <c r="B217" s="329" t="s">
        <v>1857</v>
      </c>
      <c r="D217" s="332" t="n">
        <v>0.51</v>
      </c>
      <c r="E217" s="332" t="n">
        <v>0.34</v>
      </c>
      <c r="F217" s="332" t="n">
        <v>0.04</v>
      </c>
      <c r="G217" s="332" t="n">
        <v>0.11</v>
      </c>
    </row>
    <row r="218" customFormat="false" ht="15" hidden="false" customHeight="false" outlineLevel="0" collapsed="false">
      <c r="A218" s="328" t="n">
        <v>229</v>
      </c>
      <c r="B218" s="329" t="s">
        <v>1858</v>
      </c>
      <c r="D218" s="332" t="n">
        <v>0.54</v>
      </c>
      <c r="E218" s="332" t="n">
        <v>0.3</v>
      </c>
      <c r="F218" s="332" t="n">
        <v>0.04</v>
      </c>
      <c r="G218" s="332" t="n">
        <v>0.12</v>
      </c>
    </row>
    <row r="219" customFormat="false" ht="15" hidden="false" customHeight="false" outlineLevel="0" collapsed="false">
      <c r="A219" s="328" t="n">
        <v>230</v>
      </c>
      <c r="B219" s="329" t="s">
        <v>1859</v>
      </c>
      <c r="D219" s="332" t="n">
        <v>0.52</v>
      </c>
      <c r="E219" s="332" t="n">
        <v>0.33</v>
      </c>
      <c r="F219" s="332" t="n">
        <v>0.04</v>
      </c>
      <c r="G219" s="332" t="n">
        <v>0.11</v>
      </c>
    </row>
    <row r="220" customFormat="false" ht="15" hidden="false" customHeight="false" outlineLevel="0" collapsed="false">
      <c r="A220" s="328" t="n">
        <v>231</v>
      </c>
      <c r="B220" s="329" t="s">
        <v>1860</v>
      </c>
      <c r="D220" s="332" t="n">
        <v>0.54</v>
      </c>
      <c r="E220" s="332" t="n">
        <v>0.3</v>
      </c>
      <c r="F220" s="332" t="n">
        <v>0.04</v>
      </c>
      <c r="G220" s="332" t="n">
        <v>0.12</v>
      </c>
    </row>
    <row r="221" customFormat="false" ht="15" hidden="false" customHeight="false" outlineLevel="0" collapsed="false">
      <c r="A221" s="328" t="n">
        <v>232</v>
      </c>
      <c r="B221" s="329" t="s">
        <v>1861</v>
      </c>
      <c r="D221" s="332" t="n">
        <v>0.52</v>
      </c>
      <c r="E221" s="332" t="n">
        <v>0.33</v>
      </c>
      <c r="F221" s="332" t="n">
        <v>0.04</v>
      </c>
      <c r="G221" s="332" t="n">
        <v>0.11</v>
      </c>
    </row>
    <row r="222" customFormat="false" ht="15" hidden="false" customHeight="false" outlineLevel="0" collapsed="false">
      <c r="A222" s="328" t="n">
        <v>233</v>
      </c>
      <c r="B222" s="329" t="s">
        <v>1862</v>
      </c>
      <c r="D222" s="332" t="n">
        <v>0.65</v>
      </c>
      <c r="E222" s="332" t="n">
        <v>0.16</v>
      </c>
      <c r="F222" s="332" t="n">
        <v>0.05</v>
      </c>
      <c r="G222" s="332" t="n">
        <v>0.14</v>
      </c>
    </row>
    <row r="223" customFormat="false" ht="15" hidden="false" customHeight="false" outlineLevel="0" collapsed="false">
      <c r="A223" s="328" t="n">
        <v>234</v>
      </c>
      <c r="B223" s="329" t="s">
        <v>1863</v>
      </c>
      <c r="D223" s="332" t="n">
        <v>0.48</v>
      </c>
      <c r="E223" s="332" t="n">
        <v>0.39</v>
      </c>
      <c r="F223" s="332" t="n">
        <v>0.04</v>
      </c>
      <c r="G223" s="332" t="n">
        <v>0.09</v>
      </c>
    </row>
    <row r="224" customFormat="false" ht="15" hidden="false" customHeight="false" outlineLevel="0" collapsed="false">
      <c r="A224" s="328" t="n">
        <v>235</v>
      </c>
      <c r="B224" s="329" t="s">
        <v>1864</v>
      </c>
      <c r="D224" s="332" t="n">
        <v>0.42</v>
      </c>
      <c r="E224" s="332" t="n">
        <v>0.45</v>
      </c>
      <c r="F224" s="332" t="n">
        <v>0.03</v>
      </c>
      <c r="G224" s="332" t="n">
        <v>0.1</v>
      </c>
    </row>
    <row r="225" customFormat="false" ht="15" hidden="false" customHeight="false" outlineLevel="0" collapsed="false">
      <c r="A225" s="328" t="n">
        <v>236</v>
      </c>
      <c r="B225" s="329" t="s">
        <v>1865</v>
      </c>
      <c r="D225" s="332" t="n">
        <v>0.52</v>
      </c>
      <c r="E225" s="332" t="n">
        <v>0.33</v>
      </c>
      <c r="F225" s="332" t="n">
        <v>0.04</v>
      </c>
      <c r="G225" s="332" t="n">
        <v>0.11</v>
      </c>
    </row>
    <row r="226" customFormat="false" ht="15" hidden="false" customHeight="false" outlineLevel="0" collapsed="false">
      <c r="A226" s="328" t="n">
        <v>237</v>
      </c>
      <c r="B226" s="329" t="s">
        <v>1866</v>
      </c>
      <c r="D226" s="332" t="n">
        <v>0.6</v>
      </c>
      <c r="E226" s="332" t="n">
        <v>0.23</v>
      </c>
      <c r="F226" s="332" t="n">
        <v>0.05</v>
      </c>
      <c r="G226" s="332" t="n">
        <v>0.12</v>
      </c>
    </row>
    <row r="227" customFormat="false" ht="15" hidden="false" customHeight="false" outlineLevel="0" collapsed="false">
      <c r="A227" s="328" t="n">
        <v>238</v>
      </c>
      <c r="B227" s="329" t="s">
        <v>1867</v>
      </c>
      <c r="D227" s="332" t="n">
        <v>0.59</v>
      </c>
      <c r="E227" s="332" t="n">
        <v>0.24</v>
      </c>
      <c r="F227" s="332" t="n">
        <v>0.05</v>
      </c>
      <c r="G227" s="332" t="n">
        <v>0.12</v>
      </c>
    </row>
    <row r="228" customFormat="false" ht="15" hidden="false" customHeight="false" outlineLevel="0" collapsed="false">
      <c r="A228" s="328" t="n">
        <v>239</v>
      </c>
      <c r="B228" s="329" t="s">
        <v>1868</v>
      </c>
      <c r="D228" s="332" t="n">
        <v>0.68</v>
      </c>
      <c r="E228" s="332" t="n">
        <v>0.12</v>
      </c>
      <c r="F228" s="332" t="n">
        <v>0.05</v>
      </c>
      <c r="G228" s="332" t="n">
        <v>0.15</v>
      </c>
    </row>
    <row r="229" customFormat="false" ht="15" hidden="false" customHeight="false" outlineLevel="0" collapsed="false">
      <c r="A229" s="328" t="n">
        <v>240</v>
      </c>
      <c r="B229" s="329" t="s">
        <v>1869</v>
      </c>
      <c r="D229" s="332" t="n">
        <v>0.67</v>
      </c>
      <c r="E229" s="332" t="n">
        <v>0.13</v>
      </c>
      <c r="F229" s="332" t="n">
        <v>0.05</v>
      </c>
      <c r="G229" s="332" t="n">
        <v>0.15</v>
      </c>
    </row>
    <row r="230" customFormat="false" ht="15" hidden="false" customHeight="false" outlineLevel="0" collapsed="false">
      <c r="A230" s="328" t="n">
        <v>241</v>
      </c>
      <c r="B230" s="329" t="s">
        <v>1870</v>
      </c>
      <c r="D230" s="332" t="n">
        <v>0.44</v>
      </c>
      <c r="E230" s="332" t="n">
        <v>0.43</v>
      </c>
      <c r="F230" s="332" t="n">
        <v>0.03</v>
      </c>
      <c r="G230" s="332" t="n">
        <v>0.1</v>
      </c>
    </row>
    <row r="231" customFormat="false" ht="15" hidden="false" customHeight="false" outlineLevel="0" collapsed="false">
      <c r="A231" s="328" t="n">
        <v>242</v>
      </c>
      <c r="B231" s="329" t="s">
        <v>1871</v>
      </c>
      <c r="D231" s="332" t="n">
        <v>0.7</v>
      </c>
      <c r="E231" s="332" t="n">
        <v>0.06</v>
      </c>
      <c r="F231" s="332" t="n">
        <v>0.07</v>
      </c>
      <c r="G231" s="332" t="n">
        <v>0.17</v>
      </c>
    </row>
    <row r="232" customFormat="false" ht="15" hidden="false" customHeight="false" outlineLevel="0" collapsed="false">
      <c r="A232" s="328" t="n">
        <v>243</v>
      </c>
      <c r="B232" s="329" t="s">
        <v>1872</v>
      </c>
      <c r="D232" s="332" t="n">
        <v>0.65</v>
      </c>
      <c r="E232" s="332" t="n">
        <v>0.13</v>
      </c>
      <c r="F232" s="332" t="n">
        <v>0.06</v>
      </c>
      <c r="G232" s="332" t="n">
        <v>0.16</v>
      </c>
    </row>
    <row r="233" customFormat="false" ht="15" hidden="false" customHeight="false" outlineLevel="0" collapsed="false">
      <c r="A233" s="328" t="n">
        <v>244</v>
      </c>
      <c r="B233" s="329" t="s">
        <v>1873</v>
      </c>
      <c r="D233" s="332" t="n">
        <v>0.62</v>
      </c>
      <c r="E233" s="332" t="n">
        <v>0.17</v>
      </c>
      <c r="F233" s="332" t="n">
        <v>0.06</v>
      </c>
      <c r="G233" s="332" t="n">
        <v>0.15</v>
      </c>
    </row>
    <row r="234" customFormat="false" ht="15" hidden="false" customHeight="false" outlineLevel="0" collapsed="false">
      <c r="A234" s="328" t="n">
        <v>245</v>
      </c>
      <c r="B234" s="329" t="s">
        <v>1874</v>
      </c>
      <c r="D234" s="332" t="n">
        <v>0.72</v>
      </c>
      <c r="E234" s="332" t="n">
        <v>0.05</v>
      </c>
      <c r="F234" s="332" t="n">
        <v>0.06</v>
      </c>
      <c r="G234" s="332" t="n">
        <v>0.17</v>
      </c>
    </row>
    <row r="235" customFormat="false" ht="15" hidden="false" customHeight="false" outlineLevel="0" collapsed="false">
      <c r="A235" s="328" t="n">
        <v>246</v>
      </c>
      <c r="B235" s="329" t="s">
        <v>1875</v>
      </c>
      <c r="D235" s="332" t="n">
        <v>0.49</v>
      </c>
      <c r="E235" s="332" t="n">
        <v>0.34</v>
      </c>
      <c r="F235" s="332" t="n">
        <v>0.04</v>
      </c>
      <c r="G235" s="332" t="n">
        <v>0.13</v>
      </c>
    </row>
    <row r="236" customFormat="false" ht="15" hidden="false" customHeight="false" outlineLevel="0" collapsed="false">
      <c r="A236" s="328" t="n">
        <v>247</v>
      </c>
      <c r="B236" s="329" t="s">
        <v>1876</v>
      </c>
      <c r="D236" s="332" t="n">
        <v>0.4</v>
      </c>
      <c r="E236" s="332" t="n">
        <v>0.47</v>
      </c>
      <c r="F236" s="332" t="n">
        <v>0.04</v>
      </c>
      <c r="G236" s="332" t="n">
        <v>0.09</v>
      </c>
    </row>
    <row r="237" customFormat="false" ht="15" hidden="false" customHeight="false" outlineLevel="0" collapsed="false">
      <c r="A237" s="328" t="n">
        <v>248</v>
      </c>
      <c r="B237" s="329" t="s">
        <v>1877</v>
      </c>
      <c r="D237" s="332" t="n">
        <v>0.39</v>
      </c>
      <c r="E237" s="332" t="n">
        <v>0.48</v>
      </c>
      <c r="F237" s="332" t="n">
        <v>0.03</v>
      </c>
      <c r="G237" s="332" t="n">
        <v>0.1</v>
      </c>
    </row>
    <row r="238" customFormat="false" ht="15" hidden="false" customHeight="false" outlineLevel="0" collapsed="false">
      <c r="A238" s="328" t="n">
        <v>249</v>
      </c>
      <c r="B238" s="329" t="s">
        <v>1878</v>
      </c>
      <c r="D238" s="332" t="n">
        <v>0.42</v>
      </c>
      <c r="E238" s="332" t="n">
        <v>0.35</v>
      </c>
      <c r="F238" s="332" t="n">
        <v>0.06</v>
      </c>
      <c r="G238" s="332" t="n">
        <v>0.17</v>
      </c>
    </row>
    <row r="239" customFormat="false" ht="15" hidden="false" customHeight="false" outlineLevel="0" collapsed="false">
      <c r="A239" s="328" t="n">
        <v>250</v>
      </c>
      <c r="B239" s="329" t="s">
        <v>1879</v>
      </c>
      <c r="D239" s="332" t="n">
        <v>0.31</v>
      </c>
      <c r="E239" s="332" t="n">
        <v>0.52</v>
      </c>
      <c r="F239" s="332" t="n">
        <v>0.05</v>
      </c>
      <c r="G239" s="332" t="n">
        <v>0.12</v>
      </c>
    </row>
    <row r="240" customFormat="false" ht="15" hidden="false" customHeight="false" outlineLevel="0" collapsed="false">
      <c r="A240" s="328" t="n">
        <v>251</v>
      </c>
      <c r="B240" s="329" t="s">
        <v>1880</v>
      </c>
      <c r="D240" s="332" t="n">
        <v>0.39</v>
      </c>
      <c r="E240" s="332" t="n">
        <v>0.39</v>
      </c>
      <c r="F240" s="332" t="n">
        <v>0.06</v>
      </c>
      <c r="G240" s="332" t="n">
        <v>0.16</v>
      </c>
    </row>
    <row r="241" customFormat="false" ht="15" hidden="false" customHeight="false" outlineLevel="0" collapsed="false">
      <c r="A241" s="328" t="n">
        <v>252</v>
      </c>
      <c r="B241" s="329" t="s">
        <v>1881</v>
      </c>
      <c r="D241" s="332" t="n">
        <v>0.4</v>
      </c>
      <c r="E241" s="332" t="n">
        <v>0.38</v>
      </c>
      <c r="F241" s="332" t="n">
        <v>0.06</v>
      </c>
      <c r="G241" s="332" t="n">
        <v>0.16</v>
      </c>
    </row>
    <row r="242" customFormat="false" ht="15" hidden="false" customHeight="false" outlineLevel="0" collapsed="false">
      <c r="A242" s="328" t="n">
        <v>253</v>
      </c>
      <c r="B242" s="329" t="s">
        <v>1882</v>
      </c>
      <c r="D242" s="332" t="n">
        <v>0.48</v>
      </c>
      <c r="E242" s="332" t="n">
        <v>0.26</v>
      </c>
      <c r="F242" s="332" t="n">
        <v>0.07</v>
      </c>
      <c r="G242" s="332" t="n">
        <v>0.19</v>
      </c>
    </row>
    <row r="243" customFormat="false" ht="15" hidden="false" customHeight="false" outlineLevel="0" collapsed="false">
      <c r="A243" s="328" t="n">
        <v>254</v>
      </c>
      <c r="B243" s="329" t="s">
        <v>1883</v>
      </c>
      <c r="D243" s="332" t="n">
        <v>0.32</v>
      </c>
      <c r="E243" s="332" t="n">
        <v>0.5</v>
      </c>
      <c r="F243" s="332" t="n">
        <v>0.05</v>
      </c>
      <c r="G243" s="332" t="n">
        <v>0.13</v>
      </c>
    </row>
    <row r="244" customFormat="false" ht="15" hidden="false" customHeight="false" outlineLevel="0" collapsed="false">
      <c r="A244" s="328" t="n">
        <v>255</v>
      </c>
      <c r="B244" s="329" t="s">
        <v>1884</v>
      </c>
      <c r="D244" s="332" t="n">
        <v>0.3</v>
      </c>
      <c r="E244" s="332" t="n">
        <v>0.54</v>
      </c>
      <c r="F244" s="332" t="n">
        <v>0.04</v>
      </c>
      <c r="G244" s="332" t="n">
        <v>0.12</v>
      </c>
    </row>
    <row r="245" customFormat="false" ht="15" hidden="false" customHeight="false" outlineLevel="0" collapsed="false">
      <c r="A245" s="328" t="n">
        <v>256</v>
      </c>
      <c r="B245" s="329" t="s">
        <v>1885</v>
      </c>
      <c r="D245" s="332" t="n">
        <v>0.64</v>
      </c>
      <c r="E245" s="332" t="n">
        <v>0.13</v>
      </c>
      <c r="F245" s="332" t="n">
        <v>0.06</v>
      </c>
      <c r="G245" s="332" t="n">
        <v>0.17</v>
      </c>
    </row>
    <row r="246" customFormat="false" ht="15" hidden="false" customHeight="false" outlineLevel="0" collapsed="false">
      <c r="A246" s="328" t="n">
        <v>257</v>
      </c>
      <c r="B246" s="329" t="s">
        <v>1886</v>
      </c>
      <c r="D246" s="332" t="n">
        <v>0.63</v>
      </c>
      <c r="E246" s="332" t="n">
        <v>0.14</v>
      </c>
      <c r="F246" s="332" t="n">
        <v>0.06</v>
      </c>
      <c r="G246" s="332" t="n">
        <v>0.17</v>
      </c>
    </row>
    <row r="247" customFormat="false" ht="21" hidden="false" customHeight="false" outlineLevel="0" collapsed="false">
      <c r="A247" s="328" t="n">
        <v>258</v>
      </c>
      <c r="B247" s="329" t="s">
        <v>1887</v>
      </c>
      <c r="D247" s="332" t="n">
        <v>0.72</v>
      </c>
      <c r="E247" s="332" t="n">
        <v>0.02</v>
      </c>
      <c r="F247" s="332" t="n">
        <v>0.07</v>
      </c>
      <c r="G247" s="332" t="n">
        <v>0.19</v>
      </c>
    </row>
  </sheetData>
  <mergeCells count="10">
    <mergeCell ref="D1:G1"/>
    <mergeCell ref="A2:G2"/>
    <mergeCell ref="A4:A7"/>
    <mergeCell ref="B4:B7"/>
    <mergeCell ref="C4:C7"/>
    <mergeCell ref="D4:G4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56"/>
    <col collapsed="false" customWidth="true" hidden="false" outlineLevel="0" max="3" min="3" style="333" width="46.85"/>
    <col collapsed="false" customWidth="true" hidden="false" outlineLevel="0" max="4" min="4" style="0" width="12.85"/>
    <col collapsed="false" customWidth="true" hidden="true" outlineLevel="0" max="5" min="5" style="0" width="9.56"/>
  </cols>
  <sheetData>
    <row r="1" customFormat="false" ht="78.75" hidden="false" customHeight="true" outlineLevel="0" collapsed="false">
      <c r="A1" s="179"/>
      <c r="B1" s="179"/>
      <c r="C1" s="143" t="s">
        <v>1888</v>
      </c>
      <c r="D1" s="143"/>
      <c r="E1" s="143"/>
    </row>
    <row r="2" customFormat="false" ht="49.5" hidden="false" customHeight="true" outlineLevel="0" collapsed="false">
      <c r="A2" s="334" t="s">
        <v>1889</v>
      </c>
      <c r="B2" s="334"/>
      <c r="C2" s="334"/>
      <c r="D2" s="334"/>
      <c r="E2" s="334"/>
    </row>
    <row r="3" customFormat="false" ht="15.75" hidden="false" customHeight="true" outlineLevel="0" collapsed="false">
      <c r="A3" s="335" t="s">
        <v>1890</v>
      </c>
      <c r="B3" s="336" t="s">
        <v>1891</v>
      </c>
      <c r="C3" s="336"/>
      <c r="D3" s="336"/>
    </row>
    <row r="4" customFormat="false" ht="38.25" hidden="false" customHeight="false" outlineLevel="0" collapsed="false">
      <c r="A4" s="337" t="s">
        <v>1892</v>
      </c>
      <c r="B4" s="338" t="s">
        <v>1893</v>
      </c>
      <c r="C4" s="337" t="s">
        <v>1894</v>
      </c>
      <c r="D4" s="241" t="s">
        <v>1412</v>
      </c>
    </row>
    <row r="5" customFormat="false" ht="36" hidden="false" customHeight="true" outlineLevel="0" collapsed="false">
      <c r="A5" s="339" t="s">
        <v>1895</v>
      </c>
      <c r="B5" s="245" t="s">
        <v>1896</v>
      </c>
      <c r="C5" s="245"/>
      <c r="D5" s="245"/>
    </row>
    <row r="6" customFormat="false" ht="28.5" hidden="false" customHeight="false" outlineLevel="0" collapsed="false">
      <c r="A6" s="339"/>
      <c r="B6" s="340" t="s">
        <v>1897</v>
      </c>
      <c r="C6" s="341" t="s">
        <v>1898</v>
      </c>
      <c r="D6" s="342" t="n">
        <v>0.75</v>
      </c>
    </row>
    <row r="7" customFormat="false" ht="15" hidden="false" customHeight="false" outlineLevel="0" collapsed="false">
      <c r="A7" s="339"/>
      <c r="B7" s="343" t="s">
        <v>1899</v>
      </c>
      <c r="C7" s="341" t="s">
        <v>1900</v>
      </c>
      <c r="D7" s="342" t="n">
        <v>0.9</v>
      </c>
    </row>
    <row r="8" customFormat="false" ht="15" hidden="false" customHeight="false" outlineLevel="0" collapsed="false">
      <c r="A8" s="339"/>
      <c r="B8" s="343" t="s">
        <v>1901</v>
      </c>
      <c r="C8" s="341" t="s">
        <v>1902</v>
      </c>
      <c r="D8" s="342" t="n">
        <v>1.2</v>
      </c>
    </row>
    <row r="9" customFormat="false" ht="15" hidden="false" customHeight="false" outlineLevel="0" collapsed="false">
      <c r="A9" s="339"/>
      <c r="B9" s="343" t="s">
        <v>1903</v>
      </c>
      <c r="C9" s="341" t="s">
        <v>1904</v>
      </c>
      <c r="D9" s="342" t="n">
        <v>1.25</v>
      </c>
    </row>
    <row r="10" customFormat="false" ht="38.25" hidden="false" customHeight="true" outlineLevel="0" collapsed="false">
      <c r="A10" s="344" t="s">
        <v>1905</v>
      </c>
      <c r="B10" s="343" t="s">
        <v>1906</v>
      </c>
      <c r="C10" s="343"/>
      <c r="D10" s="343"/>
    </row>
    <row r="11" customFormat="false" ht="25.5" hidden="false" customHeight="true" outlineLevel="0" collapsed="false">
      <c r="A11" s="339"/>
      <c r="B11" s="340" t="s">
        <v>1897</v>
      </c>
      <c r="C11" s="345" t="s">
        <v>1907</v>
      </c>
      <c r="D11" s="342" t="n">
        <v>0.9</v>
      </c>
    </row>
    <row r="12" customFormat="false" ht="42.75" hidden="false" customHeight="false" outlineLevel="0" collapsed="false">
      <c r="A12" s="339"/>
      <c r="B12" s="343" t="s">
        <v>1908</v>
      </c>
      <c r="C12" s="345" t="s">
        <v>1909</v>
      </c>
      <c r="D12" s="342" t="n">
        <v>1</v>
      </c>
    </row>
    <row r="13" customFormat="false" ht="21" hidden="false" customHeight="true" outlineLevel="0" collapsed="false">
      <c r="A13" s="339"/>
      <c r="B13" s="343" t="s">
        <v>1903</v>
      </c>
      <c r="C13" s="345" t="s">
        <v>1910</v>
      </c>
      <c r="D13" s="342" t="n">
        <v>1.1</v>
      </c>
    </row>
    <row r="14" customFormat="false" ht="12.75" hidden="false" customHeight="false" outlineLevel="0" collapsed="false">
      <c r="A14" s="179"/>
      <c r="B14" s="179"/>
      <c r="C14" s="346"/>
      <c r="D14" s="179"/>
    </row>
    <row r="15" customFormat="false" ht="57.75" hidden="false" customHeight="true" outlineLevel="0" collapsed="false">
      <c r="A15" s="347" t="s">
        <v>1911</v>
      </c>
      <c r="B15" s="347"/>
      <c r="C15" s="347"/>
      <c r="D15" s="347"/>
    </row>
  </sheetData>
  <mergeCells count="8">
    <mergeCell ref="C1:E1"/>
    <mergeCell ref="A2:E2"/>
    <mergeCell ref="B3:D3"/>
    <mergeCell ref="B5:D5"/>
    <mergeCell ref="A6:A9"/>
    <mergeCell ref="B10:D10"/>
    <mergeCell ref="A11:A13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99"/>
    <col collapsed="false" customWidth="true" hidden="false" outlineLevel="0" max="2" min="2" style="262" width="77.41"/>
    <col collapsed="false" customWidth="true" hidden="false" outlineLevel="0" max="3" min="3" style="348" width="17.56"/>
    <col collapsed="false" customWidth="false" hidden="false" outlineLevel="0" max="257" min="4" style="261" width="9.14"/>
  </cols>
  <sheetData>
    <row r="1" customFormat="false" ht="67.5" hidden="false" customHeight="true" outlineLevel="0" collapsed="false">
      <c r="B1" s="349" t="s">
        <v>1912</v>
      </c>
      <c r="C1" s="349"/>
    </row>
    <row r="2" customFormat="false" ht="39" hidden="false" customHeight="true" outlineLevel="0" collapsed="false">
      <c r="A2" s="229" t="s">
        <v>1913</v>
      </c>
      <c r="B2" s="229"/>
      <c r="C2" s="229"/>
    </row>
    <row r="3" customFormat="false" ht="21" hidden="false" customHeight="false" outlineLevel="0" collapsed="false">
      <c r="A3" s="350" t="s">
        <v>1914</v>
      </c>
      <c r="B3" s="350" t="s">
        <v>1556</v>
      </c>
      <c r="C3" s="351" t="s">
        <v>1397</v>
      </c>
    </row>
    <row r="4" customFormat="false" ht="12.75" hidden="false" customHeight="false" outlineLevel="0" collapsed="false">
      <c r="A4" s="352" t="n">
        <v>1</v>
      </c>
      <c r="B4" s="353" t="s">
        <v>1645</v>
      </c>
      <c r="C4" s="354" t="n">
        <v>18192.77</v>
      </c>
    </row>
    <row r="5" customFormat="false" ht="12.75" hidden="false" customHeight="false" outlineLevel="0" collapsed="false">
      <c r="A5" s="352" t="n">
        <v>2</v>
      </c>
      <c r="B5" s="353" t="s">
        <v>1646</v>
      </c>
      <c r="C5" s="354" t="n">
        <v>18636.49</v>
      </c>
    </row>
    <row r="6" customFormat="false" ht="21" hidden="false" customHeight="false" outlineLevel="0" collapsed="false">
      <c r="A6" s="352" t="n">
        <v>3</v>
      </c>
      <c r="B6" s="353" t="s">
        <v>1647</v>
      </c>
      <c r="C6" s="354" t="n">
        <v>21520.71</v>
      </c>
    </row>
    <row r="7" customFormat="false" ht="12.75" hidden="false" customHeight="false" outlineLevel="0" collapsed="false">
      <c r="A7" s="352" t="n">
        <v>4</v>
      </c>
      <c r="B7" s="353" t="s">
        <v>1648</v>
      </c>
      <c r="C7" s="354" t="n">
        <v>17749.04</v>
      </c>
    </row>
    <row r="8" customFormat="false" ht="12.75" hidden="false" customHeight="false" outlineLevel="0" collapsed="false">
      <c r="A8" s="352" t="n">
        <v>5</v>
      </c>
      <c r="B8" s="353" t="s">
        <v>1649</v>
      </c>
      <c r="C8" s="354" t="n">
        <v>19745.81</v>
      </c>
    </row>
    <row r="9" customFormat="false" ht="12.75" hidden="false" customHeight="false" outlineLevel="0" collapsed="false">
      <c r="A9" s="352" t="n">
        <v>6</v>
      </c>
      <c r="B9" s="353" t="s">
        <v>1650</v>
      </c>
      <c r="C9" s="354" t="n">
        <v>17083.45</v>
      </c>
    </row>
    <row r="10" customFormat="false" ht="21" hidden="false" customHeight="false" outlineLevel="0" collapsed="false">
      <c r="A10" s="352" t="n">
        <v>7</v>
      </c>
      <c r="B10" s="353" t="s">
        <v>1651</v>
      </c>
      <c r="C10" s="354" t="n">
        <v>21298.85</v>
      </c>
    </row>
    <row r="11" customFormat="false" ht="12.75" hidden="false" customHeight="false" outlineLevel="0" collapsed="false">
      <c r="A11" s="352" t="n">
        <v>8</v>
      </c>
      <c r="B11" s="353" t="s">
        <v>1652</v>
      </c>
      <c r="C11" s="354" t="n">
        <v>11536.88</v>
      </c>
    </row>
    <row r="12" customFormat="false" ht="12.75" hidden="false" customHeight="false" outlineLevel="0" collapsed="false">
      <c r="A12" s="352" t="n">
        <v>9</v>
      </c>
      <c r="B12" s="353" t="s">
        <v>1653</v>
      </c>
      <c r="C12" s="354" t="n">
        <v>10205.7</v>
      </c>
    </row>
    <row r="13" customFormat="false" ht="12.75" hidden="false" customHeight="false" outlineLevel="0" collapsed="false">
      <c r="A13" s="352" t="n">
        <v>10</v>
      </c>
      <c r="B13" s="353" t="s">
        <v>1654</v>
      </c>
      <c r="C13" s="354" t="n">
        <v>20633.26</v>
      </c>
    </row>
    <row r="14" customFormat="false" ht="12.75" hidden="false" customHeight="false" outlineLevel="0" collapsed="false">
      <c r="A14" s="352" t="n">
        <v>11</v>
      </c>
      <c r="B14" s="353" t="s">
        <v>1655</v>
      </c>
      <c r="C14" s="354" t="n">
        <v>3993.53</v>
      </c>
    </row>
    <row r="15" customFormat="false" ht="12.75" hidden="false" customHeight="false" outlineLevel="0" collapsed="false">
      <c r="A15" s="352" t="n">
        <v>13</v>
      </c>
      <c r="B15" s="353" t="s">
        <v>1656</v>
      </c>
      <c r="C15" s="354" t="n">
        <v>10649.42</v>
      </c>
    </row>
    <row r="16" customFormat="false" ht="12.75" hidden="false" customHeight="false" outlineLevel="0" collapsed="false">
      <c r="A16" s="352" t="n">
        <v>14</v>
      </c>
      <c r="B16" s="353" t="s">
        <v>1657</v>
      </c>
      <c r="C16" s="354" t="n">
        <v>14421.1</v>
      </c>
    </row>
    <row r="17" customFormat="false" ht="12.75" hidden="false" customHeight="false" outlineLevel="0" collapsed="false">
      <c r="A17" s="352" t="n">
        <v>15</v>
      </c>
      <c r="B17" s="353" t="s">
        <v>1658</v>
      </c>
      <c r="C17" s="354" t="n">
        <v>23517.48</v>
      </c>
    </row>
    <row r="18" customFormat="false" ht="12.75" hidden="false" customHeight="false" outlineLevel="0" collapsed="false">
      <c r="A18" s="352" t="n">
        <v>16</v>
      </c>
      <c r="B18" s="353" t="s">
        <v>1659</v>
      </c>
      <c r="C18" s="354" t="n">
        <v>29285.92</v>
      </c>
    </row>
    <row r="19" customFormat="false" ht="12.75" hidden="false" customHeight="false" outlineLevel="0" collapsed="false">
      <c r="A19" s="352" t="n">
        <v>17</v>
      </c>
      <c r="B19" s="353" t="s">
        <v>1660</v>
      </c>
      <c r="C19" s="354" t="n">
        <v>20189.53</v>
      </c>
    </row>
    <row r="20" customFormat="false" ht="12.75" hidden="false" customHeight="false" outlineLevel="0" collapsed="false">
      <c r="A20" s="352" t="n">
        <v>18</v>
      </c>
      <c r="B20" s="353" t="s">
        <v>1661</v>
      </c>
      <c r="C20" s="354" t="n">
        <v>57684.38</v>
      </c>
    </row>
    <row r="21" customFormat="false" ht="12.75" hidden="false" customHeight="false" outlineLevel="0" collapsed="false">
      <c r="A21" s="352" t="n">
        <v>19</v>
      </c>
      <c r="B21" s="353" t="s">
        <v>1662</v>
      </c>
      <c r="C21" s="354" t="n">
        <v>25514.25</v>
      </c>
    </row>
    <row r="22" customFormat="false" ht="12.75" hidden="false" customHeight="false" outlineLevel="0" collapsed="false">
      <c r="A22" s="352" t="n">
        <v>20</v>
      </c>
      <c r="B22" s="353" t="s">
        <v>1663</v>
      </c>
      <c r="C22" s="354" t="n">
        <v>5990.3</v>
      </c>
    </row>
    <row r="23" customFormat="false" ht="12.75" hidden="false" customHeight="false" outlineLevel="0" collapsed="false">
      <c r="A23" s="352" t="n">
        <v>21</v>
      </c>
      <c r="B23" s="353" t="s">
        <v>1664</v>
      </c>
      <c r="C23" s="354" t="n">
        <v>20633.26</v>
      </c>
    </row>
    <row r="24" customFormat="false" ht="12.75" hidden="false" customHeight="false" outlineLevel="0" collapsed="false">
      <c r="A24" s="352" t="n">
        <v>22</v>
      </c>
      <c r="B24" s="353" t="s">
        <v>1665</v>
      </c>
      <c r="C24" s="354" t="n">
        <v>22408.16</v>
      </c>
    </row>
    <row r="25" customFormat="false" ht="12.75" hidden="false" customHeight="false" outlineLevel="0" collapsed="false">
      <c r="A25" s="352" t="n">
        <v>23</v>
      </c>
      <c r="B25" s="353" t="s">
        <v>1666</v>
      </c>
      <c r="C25" s="354" t="n">
        <v>23517.48</v>
      </c>
    </row>
    <row r="26" customFormat="false" ht="12.75" hidden="false" customHeight="false" outlineLevel="0" collapsed="false">
      <c r="A26" s="352" t="n">
        <v>24</v>
      </c>
      <c r="B26" s="353" t="s">
        <v>1667</v>
      </c>
      <c r="C26" s="354" t="n">
        <v>27732.88</v>
      </c>
    </row>
    <row r="27" customFormat="false" ht="12.75" hidden="false" customHeight="false" outlineLevel="0" collapsed="false">
      <c r="A27" s="352" t="n">
        <v>25</v>
      </c>
      <c r="B27" s="353" t="s">
        <v>1668</v>
      </c>
      <c r="C27" s="354" t="n">
        <v>22851.89</v>
      </c>
    </row>
    <row r="28" customFormat="false" ht="12.75" hidden="false" customHeight="false" outlineLevel="0" collapsed="false">
      <c r="A28" s="352" t="n">
        <v>26</v>
      </c>
      <c r="B28" s="353" t="s">
        <v>1669</v>
      </c>
      <c r="C28" s="354" t="n">
        <v>24848.66</v>
      </c>
    </row>
    <row r="29" customFormat="false" ht="12.75" hidden="false" customHeight="false" outlineLevel="0" collapsed="false">
      <c r="A29" s="352" t="n">
        <v>27</v>
      </c>
      <c r="B29" s="353" t="s">
        <v>1670</v>
      </c>
      <c r="C29" s="354" t="n">
        <v>33057.59</v>
      </c>
    </row>
    <row r="30" customFormat="false" ht="12.75" hidden="false" customHeight="false" outlineLevel="0" collapsed="false">
      <c r="A30" s="352" t="n">
        <v>28</v>
      </c>
      <c r="B30" s="353" t="s">
        <v>1671</v>
      </c>
      <c r="C30" s="354" t="n">
        <v>118031.12</v>
      </c>
    </row>
    <row r="31" customFormat="false" ht="12.75" hidden="false" customHeight="false" outlineLevel="0" collapsed="false">
      <c r="A31" s="352" t="n">
        <v>29</v>
      </c>
      <c r="B31" s="353" t="s">
        <v>1672</v>
      </c>
      <c r="C31" s="354" t="n">
        <v>23073.75</v>
      </c>
    </row>
    <row r="32" customFormat="false" ht="12.75" hidden="false" customHeight="false" outlineLevel="0" collapsed="false">
      <c r="A32" s="352" t="n">
        <v>30</v>
      </c>
      <c r="B32" s="353" t="s">
        <v>1673</v>
      </c>
      <c r="C32" s="354" t="n">
        <v>24848.66</v>
      </c>
    </row>
    <row r="33" customFormat="false" ht="12.75" hidden="false" customHeight="false" outlineLevel="0" collapsed="false">
      <c r="A33" s="352" t="n">
        <v>31</v>
      </c>
      <c r="B33" s="353" t="s">
        <v>1674</v>
      </c>
      <c r="C33" s="354" t="n">
        <v>30173.37</v>
      </c>
    </row>
    <row r="34" customFormat="false" ht="12.75" hidden="false" customHeight="false" outlineLevel="0" collapsed="false">
      <c r="A34" s="352" t="n">
        <v>32</v>
      </c>
      <c r="B34" s="353" t="s">
        <v>1675</v>
      </c>
      <c r="C34" s="354" t="n">
        <v>15974.14</v>
      </c>
    </row>
    <row r="35" customFormat="false" ht="12.75" hidden="false" customHeight="false" outlineLevel="0" collapsed="false">
      <c r="A35" s="352" t="n">
        <v>33</v>
      </c>
      <c r="B35" s="353" t="s">
        <v>1676</v>
      </c>
      <c r="C35" s="354" t="n">
        <v>13977.37</v>
      </c>
    </row>
    <row r="36" customFormat="false" ht="12.75" hidden="false" customHeight="false" outlineLevel="0" collapsed="false">
      <c r="A36" s="352" t="n">
        <v>34</v>
      </c>
      <c r="B36" s="353" t="s">
        <v>1677</v>
      </c>
      <c r="C36" s="354" t="n">
        <v>40822.79</v>
      </c>
    </row>
    <row r="37" customFormat="false" ht="12.75" hidden="false" customHeight="false" outlineLevel="0" collapsed="false">
      <c r="A37" s="352" t="n">
        <v>37</v>
      </c>
      <c r="B37" s="353" t="s">
        <v>1678</v>
      </c>
      <c r="C37" s="354" t="n">
        <v>22408.16</v>
      </c>
    </row>
    <row r="38" customFormat="false" ht="12.75" hidden="false" customHeight="false" outlineLevel="0" collapsed="false">
      <c r="A38" s="352" t="n">
        <v>38</v>
      </c>
      <c r="B38" s="353" t="s">
        <v>1679</v>
      </c>
      <c r="C38" s="354" t="n">
        <v>26623.56</v>
      </c>
    </row>
    <row r="39" customFormat="false" ht="12.75" hidden="false" customHeight="false" outlineLevel="0" collapsed="false">
      <c r="A39" s="352" t="n">
        <v>39</v>
      </c>
      <c r="B39" s="353" t="s">
        <v>1680</v>
      </c>
      <c r="C39" s="354" t="n">
        <v>43707.01</v>
      </c>
    </row>
    <row r="40" customFormat="false" ht="12.75" hidden="false" customHeight="false" outlineLevel="0" collapsed="false">
      <c r="A40" s="352" t="n">
        <v>40</v>
      </c>
      <c r="B40" s="353" t="s">
        <v>1681</v>
      </c>
      <c r="C40" s="354" t="n">
        <v>25514.25</v>
      </c>
    </row>
    <row r="41" customFormat="false" ht="12.75" hidden="false" customHeight="false" outlineLevel="0" collapsed="false">
      <c r="A41" s="352" t="n">
        <v>41</v>
      </c>
      <c r="B41" s="353" t="s">
        <v>1682</v>
      </c>
      <c r="C41" s="354" t="n">
        <v>27067.29</v>
      </c>
    </row>
    <row r="42" customFormat="false" ht="12.75" hidden="false" customHeight="false" outlineLevel="0" collapsed="false">
      <c r="A42" s="352" t="n">
        <v>42</v>
      </c>
      <c r="B42" s="353" t="s">
        <v>1683</v>
      </c>
      <c r="C42" s="354" t="n">
        <v>39491.61</v>
      </c>
    </row>
    <row r="43" customFormat="false" ht="12.75" hidden="false" customHeight="false" outlineLevel="0" collapsed="false">
      <c r="A43" s="352" t="n">
        <v>43</v>
      </c>
      <c r="B43" s="353" t="s">
        <v>1684</v>
      </c>
      <c r="C43" s="354" t="n">
        <v>52137.81</v>
      </c>
    </row>
    <row r="44" customFormat="false" ht="12.75" hidden="false" customHeight="false" outlineLevel="0" collapsed="false">
      <c r="A44" s="352" t="n">
        <v>44</v>
      </c>
      <c r="B44" s="353" t="s">
        <v>1685</v>
      </c>
      <c r="C44" s="354" t="n">
        <v>96510.41</v>
      </c>
    </row>
    <row r="45" customFormat="false" ht="12.75" hidden="false" customHeight="false" outlineLevel="0" collapsed="false">
      <c r="A45" s="352" t="n">
        <v>45</v>
      </c>
      <c r="B45" s="353" t="s">
        <v>1686</v>
      </c>
      <c r="C45" s="354" t="n">
        <v>19302.08</v>
      </c>
    </row>
    <row r="46" customFormat="false" ht="12.75" hidden="false" customHeight="false" outlineLevel="0" collapsed="false">
      <c r="A46" s="352" t="n">
        <v>46</v>
      </c>
      <c r="B46" s="353" t="s">
        <v>1687</v>
      </c>
      <c r="C46" s="354" t="n">
        <v>19523.94</v>
      </c>
    </row>
    <row r="47" customFormat="false" ht="12.75" hidden="false" customHeight="false" outlineLevel="0" collapsed="false">
      <c r="A47" s="352" t="n">
        <v>47</v>
      </c>
      <c r="B47" s="353" t="s">
        <v>1688</v>
      </c>
      <c r="C47" s="354" t="n">
        <v>28176.6</v>
      </c>
    </row>
    <row r="48" customFormat="false" ht="12.75" hidden="false" customHeight="false" outlineLevel="0" collapsed="false">
      <c r="A48" s="352" t="n">
        <v>48</v>
      </c>
      <c r="B48" s="353" t="s">
        <v>1689</v>
      </c>
      <c r="C48" s="354" t="n">
        <v>33501.31</v>
      </c>
    </row>
    <row r="49" customFormat="false" ht="12.75" hidden="false" customHeight="false" outlineLevel="0" collapsed="false">
      <c r="A49" s="352" t="n">
        <v>49</v>
      </c>
      <c r="B49" s="353" t="s">
        <v>1690</v>
      </c>
      <c r="C49" s="354" t="n">
        <v>30617.09</v>
      </c>
    </row>
    <row r="50" customFormat="false" ht="12.75" hidden="false" customHeight="false" outlineLevel="0" collapsed="false">
      <c r="A50" s="352" t="n">
        <v>50</v>
      </c>
      <c r="B50" s="353" t="s">
        <v>1691</v>
      </c>
      <c r="C50" s="354" t="n">
        <v>12868.05</v>
      </c>
    </row>
    <row r="51" customFormat="false" ht="12.75" hidden="false" customHeight="false" outlineLevel="0" collapsed="false">
      <c r="A51" s="352" t="n">
        <v>51</v>
      </c>
      <c r="B51" s="353" t="s">
        <v>1692</v>
      </c>
      <c r="C51" s="354" t="n">
        <v>13755.51</v>
      </c>
    </row>
    <row r="52" customFormat="false" ht="12.75" hidden="false" customHeight="false" outlineLevel="0" collapsed="false">
      <c r="A52" s="352" t="n">
        <v>52</v>
      </c>
      <c r="B52" s="353" t="s">
        <v>1693</v>
      </c>
      <c r="C52" s="354" t="n">
        <v>31060.82</v>
      </c>
    </row>
    <row r="53" customFormat="false" ht="12.75" hidden="false" customHeight="false" outlineLevel="0" collapsed="false">
      <c r="A53" s="352" t="n">
        <v>53</v>
      </c>
      <c r="B53" s="353" t="s">
        <v>1694</v>
      </c>
      <c r="C53" s="354" t="n">
        <v>28176.6</v>
      </c>
    </row>
    <row r="54" customFormat="false" ht="12.75" hidden="false" customHeight="false" outlineLevel="0" collapsed="false">
      <c r="A54" s="352" t="n">
        <v>54</v>
      </c>
      <c r="B54" s="353" t="s">
        <v>1695</v>
      </c>
      <c r="C54" s="354" t="n">
        <v>62565.37</v>
      </c>
    </row>
    <row r="55" customFormat="false" ht="12.75" hidden="false" customHeight="false" outlineLevel="0" collapsed="false">
      <c r="A55" s="352" t="n">
        <v>55</v>
      </c>
      <c r="B55" s="353" t="s">
        <v>1696</v>
      </c>
      <c r="C55" s="354" t="n">
        <v>77873.91</v>
      </c>
    </row>
    <row r="56" customFormat="false" ht="12.75" hidden="false" customHeight="false" outlineLevel="0" collapsed="false">
      <c r="A56" s="352" t="n">
        <v>56</v>
      </c>
      <c r="B56" s="353" t="s">
        <v>1697</v>
      </c>
      <c r="C56" s="354" t="n">
        <v>26179.83</v>
      </c>
    </row>
    <row r="57" customFormat="false" ht="12.75" hidden="false" customHeight="false" outlineLevel="0" collapsed="false">
      <c r="A57" s="352" t="n">
        <v>57</v>
      </c>
      <c r="B57" s="353" t="s">
        <v>1698</v>
      </c>
      <c r="C57" s="354" t="n">
        <v>21742.57</v>
      </c>
    </row>
    <row r="58" customFormat="false" ht="12.75" hidden="false" customHeight="false" outlineLevel="0" collapsed="false">
      <c r="A58" s="352" t="n">
        <v>58</v>
      </c>
      <c r="B58" s="353" t="s">
        <v>1699</v>
      </c>
      <c r="C58" s="354" t="n">
        <v>11758.74</v>
      </c>
    </row>
    <row r="59" customFormat="false" ht="21" hidden="false" customHeight="false" outlineLevel="0" collapsed="false">
      <c r="A59" s="352" t="n">
        <v>59</v>
      </c>
      <c r="B59" s="353" t="s">
        <v>1700</v>
      </c>
      <c r="C59" s="354" t="n">
        <v>41044.66</v>
      </c>
    </row>
    <row r="60" customFormat="false" ht="21" hidden="false" customHeight="false" outlineLevel="0" collapsed="false">
      <c r="A60" s="352" t="n">
        <v>60</v>
      </c>
      <c r="B60" s="353" t="s">
        <v>1701</v>
      </c>
      <c r="C60" s="354" t="n">
        <v>38826.03</v>
      </c>
    </row>
    <row r="61" customFormat="false" ht="21" hidden="false" customHeight="false" outlineLevel="0" collapsed="false">
      <c r="A61" s="352" t="n">
        <v>61</v>
      </c>
      <c r="B61" s="353" t="s">
        <v>1915</v>
      </c>
      <c r="C61" s="354" t="n">
        <v>77208.32</v>
      </c>
    </row>
    <row r="62" customFormat="false" ht="12.75" hidden="false" customHeight="false" outlineLevel="0" collapsed="false">
      <c r="A62" s="352" t="n">
        <v>62</v>
      </c>
      <c r="B62" s="353" t="s">
        <v>1702</v>
      </c>
      <c r="C62" s="354" t="n">
        <v>25736.11</v>
      </c>
    </row>
    <row r="63" customFormat="false" ht="12.75" hidden="false" customHeight="false" outlineLevel="0" collapsed="false">
      <c r="A63" s="352" t="n">
        <v>63</v>
      </c>
      <c r="B63" s="353" t="s">
        <v>1703</v>
      </c>
      <c r="C63" s="354" t="n">
        <v>31504.55</v>
      </c>
    </row>
    <row r="64" customFormat="false" ht="12.75" hidden="false" customHeight="false" outlineLevel="0" collapsed="false">
      <c r="A64" s="352" t="n">
        <v>64</v>
      </c>
      <c r="B64" s="353" t="s">
        <v>1704</v>
      </c>
      <c r="C64" s="354" t="n">
        <v>20189.53</v>
      </c>
    </row>
    <row r="65" customFormat="false" ht="12.75" hidden="false" customHeight="false" outlineLevel="0" collapsed="false">
      <c r="A65" s="352" t="n">
        <v>65</v>
      </c>
      <c r="B65" s="353" t="s">
        <v>1705</v>
      </c>
      <c r="C65" s="354" t="n">
        <v>40822.79</v>
      </c>
    </row>
    <row r="66" customFormat="false" ht="12.75" hidden="false" customHeight="false" outlineLevel="0" collapsed="false">
      <c r="A66" s="352" t="n">
        <v>66</v>
      </c>
      <c r="B66" s="353" t="s">
        <v>1706</v>
      </c>
      <c r="C66" s="354" t="n">
        <v>50806.63</v>
      </c>
    </row>
    <row r="67" customFormat="false" ht="12.75" hidden="false" customHeight="false" outlineLevel="0" collapsed="false">
      <c r="A67" s="352" t="n">
        <v>67</v>
      </c>
      <c r="B67" s="353" t="s">
        <v>1707</v>
      </c>
      <c r="C67" s="354" t="n">
        <v>23739.34</v>
      </c>
    </row>
    <row r="68" customFormat="false" ht="12.75" hidden="false" customHeight="false" outlineLevel="0" collapsed="false">
      <c r="A68" s="352" t="n">
        <v>68</v>
      </c>
      <c r="B68" s="353" t="s">
        <v>1708</v>
      </c>
      <c r="C68" s="354" t="n">
        <v>34388.77</v>
      </c>
    </row>
    <row r="69" customFormat="false" ht="12.75" hidden="false" customHeight="false" outlineLevel="0" collapsed="false">
      <c r="A69" s="352" t="n">
        <v>69</v>
      </c>
      <c r="B69" s="353" t="s">
        <v>1709</v>
      </c>
      <c r="C69" s="354" t="n">
        <v>21742.57</v>
      </c>
    </row>
    <row r="70" customFormat="false" ht="12.75" hidden="false" customHeight="false" outlineLevel="0" collapsed="false">
      <c r="A70" s="352" t="n">
        <v>70</v>
      </c>
      <c r="B70" s="353" t="s">
        <v>1710</v>
      </c>
      <c r="C70" s="354" t="n">
        <v>34388.77</v>
      </c>
    </row>
    <row r="71" customFormat="false" ht="12.75" hidden="false" customHeight="false" outlineLevel="0" collapsed="false">
      <c r="A71" s="352" t="n">
        <v>71</v>
      </c>
      <c r="B71" s="353" t="s">
        <v>1711</v>
      </c>
      <c r="C71" s="354" t="n">
        <v>17305.31</v>
      </c>
    </row>
    <row r="72" customFormat="false" ht="12.75" hidden="false" customHeight="false" outlineLevel="0" collapsed="false">
      <c r="A72" s="352" t="n">
        <v>72</v>
      </c>
      <c r="B72" s="353" t="s">
        <v>1712</v>
      </c>
      <c r="C72" s="354" t="n">
        <v>25957.97</v>
      </c>
    </row>
    <row r="73" customFormat="false" ht="12.75" hidden="false" customHeight="false" outlineLevel="0" collapsed="false">
      <c r="A73" s="352" t="n">
        <v>73</v>
      </c>
      <c r="B73" s="353" t="s">
        <v>1713</v>
      </c>
      <c r="C73" s="354" t="n">
        <v>24848.66</v>
      </c>
    </row>
    <row r="74" customFormat="false" ht="12.75" hidden="false" customHeight="false" outlineLevel="0" collapsed="false">
      <c r="A74" s="352" t="n">
        <v>74</v>
      </c>
      <c r="B74" s="353" t="s">
        <v>1714</v>
      </c>
      <c r="C74" s="354" t="n">
        <v>21298.85</v>
      </c>
    </row>
    <row r="75" customFormat="false" ht="12.75" hidden="false" customHeight="false" outlineLevel="0" collapsed="false">
      <c r="A75" s="352" t="n">
        <v>75</v>
      </c>
      <c r="B75" s="353" t="s">
        <v>1715</v>
      </c>
      <c r="C75" s="354" t="n">
        <v>25514.25</v>
      </c>
    </row>
    <row r="76" customFormat="false" ht="12.75" hidden="false" customHeight="false" outlineLevel="0" collapsed="false">
      <c r="A76" s="352" t="n">
        <v>76</v>
      </c>
      <c r="B76" s="353" t="s">
        <v>1716</v>
      </c>
      <c r="C76" s="354" t="n">
        <v>62565.37</v>
      </c>
    </row>
    <row r="77" customFormat="false" ht="12.75" hidden="false" customHeight="false" outlineLevel="0" collapsed="false">
      <c r="A77" s="352" t="n">
        <v>77</v>
      </c>
      <c r="B77" s="353" t="s">
        <v>1916</v>
      </c>
      <c r="C77" s="354" t="n">
        <v>100060.21</v>
      </c>
    </row>
    <row r="78" customFormat="false" ht="12.75" hidden="false" customHeight="false" outlineLevel="0" collapsed="false">
      <c r="A78" s="352" t="n">
        <v>78</v>
      </c>
      <c r="B78" s="353" t="s">
        <v>1717</v>
      </c>
      <c r="C78" s="354" t="n">
        <v>55909.48</v>
      </c>
    </row>
    <row r="79" customFormat="false" ht="12.75" hidden="false" customHeight="false" outlineLevel="0" collapsed="false">
      <c r="A79" s="352" t="n">
        <v>79</v>
      </c>
      <c r="B79" s="353" t="s">
        <v>1718</v>
      </c>
      <c r="C79" s="354" t="n">
        <v>18192.77</v>
      </c>
    </row>
    <row r="80" customFormat="false" ht="12.75" hidden="false" customHeight="false" outlineLevel="0" collapsed="false">
      <c r="A80" s="352" t="n">
        <v>80</v>
      </c>
      <c r="B80" s="353" t="s">
        <v>1719</v>
      </c>
      <c r="C80" s="354" t="n">
        <v>29064.05</v>
      </c>
    </row>
    <row r="81" customFormat="false" ht="12.75" hidden="false" customHeight="false" outlineLevel="0" collapsed="false">
      <c r="A81" s="352" t="n">
        <v>81</v>
      </c>
      <c r="B81" s="353" t="s">
        <v>1720</v>
      </c>
      <c r="C81" s="354" t="n">
        <v>21298.85</v>
      </c>
    </row>
    <row r="82" customFormat="false" ht="12.75" hidden="false" customHeight="false" outlineLevel="0" collapsed="false">
      <c r="A82" s="352" t="n">
        <v>82</v>
      </c>
      <c r="B82" s="353" t="s">
        <v>1721</v>
      </c>
      <c r="C82" s="354" t="n">
        <v>15308.55</v>
      </c>
    </row>
    <row r="83" customFormat="false" ht="12.75" hidden="false" customHeight="false" outlineLevel="0" collapsed="false">
      <c r="A83" s="352" t="n">
        <v>83</v>
      </c>
      <c r="B83" s="353" t="s">
        <v>1722</v>
      </c>
      <c r="C83" s="354" t="n">
        <v>34166.9</v>
      </c>
    </row>
    <row r="84" customFormat="false" ht="12.75" hidden="false" customHeight="false" outlineLevel="0" collapsed="false">
      <c r="A84" s="352" t="n">
        <v>84</v>
      </c>
      <c r="B84" s="353" t="s">
        <v>1723</v>
      </c>
      <c r="C84" s="354" t="n">
        <v>64784</v>
      </c>
    </row>
    <row r="85" customFormat="false" ht="12.75" hidden="false" customHeight="false" outlineLevel="0" collapsed="false">
      <c r="A85" s="352" t="n">
        <v>85</v>
      </c>
      <c r="B85" s="353" t="s">
        <v>1724</v>
      </c>
      <c r="C85" s="354" t="n">
        <v>96288.54</v>
      </c>
    </row>
    <row r="86" customFormat="false" ht="12.75" hidden="false" customHeight="false" outlineLevel="0" collapsed="false">
      <c r="A86" s="352" t="n">
        <v>86</v>
      </c>
      <c r="B86" s="353" t="s">
        <v>1725</v>
      </c>
      <c r="C86" s="354" t="n">
        <v>31282.68</v>
      </c>
    </row>
    <row r="87" customFormat="false" ht="12.75" hidden="false" customHeight="false" outlineLevel="0" collapsed="false">
      <c r="A87" s="352" t="n">
        <v>87</v>
      </c>
      <c r="B87" s="353" t="s">
        <v>1726</v>
      </c>
      <c r="C87" s="354" t="n">
        <v>41932.11</v>
      </c>
    </row>
    <row r="88" customFormat="false" ht="12.75" hidden="false" customHeight="false" outlineLevel="0" collapsed="false">
      <c r="A88" s="352" t="n">
        <v>88</v>
      </c>
      <c r="B88" s="353" t="s">
        <v>1727</v>
      </c>
      <c r="C88" s="354" t="n">
        <v>42597.7</v>
      </c>
    </row>
    <row r="89" customFormat="false" ht="12.75" hidden="false" customHeight="false" outlineLevel="0" collapsed="false">
      <c r="A89" s="352" t="n">
        <v>89</v>
      </c>
      <c r="B89" s="353" t="s">
        <v>1728</v>
      </c>
      <c r="C89" s="354" t="n">
        <v>22630.03</v>
      </c>
    </row>
    <row r="90" customFormat="false" ht="12.75" hidden="false" customHeight="false" outlineLevel="0" collapsed="false">
      <c r="A90" s="352" t="n">
        <v>90</v>
      </c>
      <c r="B90" s="353" t="s">
        <v>1729</v>
      </c>
      <c r="C90" s="354" t="n">
        <v>93404.32</v>
      </c>
    </row>
    <row r="91" customFormat="false" ht="12.75" hidden="false" customHeight="false" outlineLevel="0" collapsed="false">
      <c r="A91" s="352" t="n">
        <v>93</v>
      </c>
      <c r="B91" s="353" t="s">
        <v>1730</v>
      </c>
      <c r="C91" s="354" t="n">
        <v>42375.83</v>
      </c>
    </row>
    <row r="92" customFormat="false" ht="12.75" hidden="false" customHeight="false" outlineLevel="0" collapsed="false">
      <c r="A92" s="352" t="n">
        <v>94</v>
      </c>
      <c r="B92" s="353" t="s">
        <v>1731</v>
      </c>
      <c r="C92" s="354" t="n">
        <v>31282.68</v>
      </c>
    </row>
    <row r="93" customFormat="false" ht="12.75" hidden="false" customHeight="false" outlineLevel="0" collapsed="false">
      <c r="A93" s="352" t="n">
        <v>95</v>
      </c>
      <c r="B93" s="353" t="s">
        <v>1732</v>
      </c>
      <c r="C93" s="354" t="n">
        <v>41488.38</v>
      </c>
    </row>
    <row r="94" customFormat="false" ht="12.75" hidden="false" customHeight="false" outlineLevel="0" collapsed="false">
      <c r="A94" s="352" t="n">
        <v>96</v>
      </c>
      <c r="B94" s="353" t="s">
        <v>1733</v>
      </c>
      <c r="C94" s="354" t="n">
        <v>56353.2</v>
      </c>
    </row>
    <row r="95" customFormat="false" ht="12.75" hidden="false" customHeight="false" outlineLevel="0" collapsed="false">
      <c r="A95" s="352" t="n">
        <v>97</v>
      </c>
      <c r="B95" s="353" t="s">
        <v>1734</v>
      </c>
      <c r="C95" s="354" t="n">
        <v>44594.46</v>
      </c>
    </row>
    <row r="96" customFormat="false" ht="12.75" hidden="false" customHeight="false" outlineLevel="0" collapsed="false">
      <c r="A96" s="352" t="n">
        <v>101</v>
      </c>
      <c r="B96" s="353" t="s">
        <v>1735</v>
      </c>
      <c r="C96" s="354" t="n">
        <v>36163.67</v>
      </c>
    </row>
    <row r="97" customFormat="false" ht="12.75" hidden="false" customHeight="false" outlineLevel="0" collapsed="false">
      <c r="A97" s="352" t="n">
        <v>102</v>
      </c>
      <c r="B97" s="353" t="s">
        <v>1736</v>
      </c>
      <c r="C97" s="354" t="n">
        <v>45703.78</v>
      </c>
    </row>
    <row r="98" customFormat="false" ht="12.75" hidden="false" customHeight="false" outlineLevel="0" collapsed="false">
      <c r="A98" s="352" t="n">
        <v>103</v>
      </c>
      <c r="B98" s="353" t="s">
        <v>1737</v>
      </c>
      <c r="C98" s="354" t="n">
        <v>81201.86</v>
      </c>
    </row>
    <row r="99" customFormat="false" ht="12.75" hidden="false" customHeight="false" outlineLevel="0" collapsed="false">
      <c r="A99" s="352" t="n">
        <v>104</v>
      </c>
      <c r="B99" s="353" t="s">
        <v>1738</v>
      </c>
      <c r="C99" s="354" t="n">
        <v>38382.3</v>
      </c>
    </row>
    <row r="100" customFormat="false" ht="12.75" hidden="false" customHeight="false" outlineLevel="0" collapsed="false">
      <c r="A100" s="352" t="n">
        <v>105</v>
      </c>
      <c r="B100" s="353" t="s">
        <v>1739</v>
      </c>
      <c r="C100" s="354" t="n">
        <v>54356.44</v>
      </c>
    </row>
    <row r="101" customFormat="false" ht="12.75" hidden="false" customHeight="false" outlineLevel="0" collapsed="false">
      <c r="A101" s="352" t="n">
        <v>106</v>
      </c>
      <c r="B101" s="353" t="s">
        <v>1740</v>
      </c>
      <c r="C101" s="354" t="n">
        <v>84751.67</v>
      </c>
    </row>
    <row r="102" customFormat="false" ht="12.75" hidden="false" customHeight="false" outlineLevel="0" collapsed="false">
      <c r="A102" s="352" t="n">
        <v>114</v>
      </c>
      <c r="B102" s="353" t="s">
        <v>1741</v>
      </c>
      <c r="C102" s="354" t="n">
        <v>39935.34</v>
      </c>
    </row>
    <row r="103" customFormat="false" ht="12.75" hidden="false" customHeight="false" outlineLevel="0" collapsed="false">
      <c r="A103" s="352" t="n">
        <v>115</v>
      </c>
      <c r="B103" s="353" t="s">
        <v>1742</v>
      </c>
      <c r="C103" s="354" t="n">
        <v>54578.3</v>
      </c>
    </row>
    <row r="104" customFormat="false" ht="12.75" hidden="false" customHeight="false" outlineLevel="0" collapsed="false">
      <c r="A104" s="352" t="n">
        <v>116</v>
      </c>
      <c r="B104" s="353" t="s">
        <v>1743</v>
      </c>
      <c r="C104" s="354" t="n">
        <v>28620.33</v>
      </c>
    </row>
    <row r="105" customFormat="false" ht="12.75" hidden="false" customHeight="false" outlineLevel="0" collapsed="false">
      <c r="A105" s="352" t="n">
        <v>117</v>
      </c>
      <c r="B105" s="353" t="s">
        <v>1744</v>
      </c>
      <c r="C105" s="354" t="n">
        <v>30173.37</v>
      </c>
    </row>
    <row r="106" customFormat="false" ht="12.75" hidden="false" customHeight="false" outlineLevel="0" collapsed="false">
      <c r="A106" s="352" t="n">
        <v>118</v>
      </c>
      <c r="B106" s="353" t="s">
        <v>1745</v>
      </c>
      <c r="C106" s="354" t="n">
        <v>39935.34</v>
      </c>
    </row>
    <row r="107" customFormat="false" ht="12.75" hidden="false" customHeight="false" outlineLevel="0" collapsed="false">
      <c r="A107" s="352" t="n">
        <v>119</v>
      </c>
      <c r="B107" s="353" t="s">
        <v>1746</v>
      </c>
      <c r="C107" s="354" t="n">
        <v>57018.79</v>
      </c>
    </row>
    <row r="108" customFormat="false" ht="12.75" hidden="false" customHeight="false" outlineLevel="0" collapsed="false">
      <c r="A108" s="352" t="n">
        <v>120</v>
      </c>
      <c r="B108" s="353" t="s">
        <v>1747</v>
      </c>
      <c r="C108" s="354" t="n">
        <v>51028.49</v>
      </c>
    </row>
    <row r="109" customFormat="false" ht="12.75" hidden="false" customHeight="false" outlineLevel="0" collapsed="false">
      <c r="A109" s="352" t="n">
        <v>121</v>
      </c>
      <c r="B109" s="353" t="s">
        <v>1748</v>
      </c>
      <c r="C109" s="354" t="n">
        <v>45038.19</v>
      </c>
    </row>
    <row r="110" customFormat="false" ht="12.75" hidden="false" customHeight="false" outlineLevel="0" collapsed="false">
      <c r="A110" s="352" t="n">
        <v>122</v>
      </c>
      <c r="B110" s="353" t="s">
        <v>1749</v>
      </c>
      <c r="C110" s="354" t="n">
        <v>57018.79</v>
      </c>
    </row>
    <row r="111" customFormat="false" ht="12.75" hidden="false" customHeight="false" outlineLevel="0" collapsed="false">
      <c r="A111" s="352" t="n">
        <v>123</v>
      </c>
      <c r="B111" s="353" t="s">
        <v>1750</v>
      </c>
      <c r="C111" s="354" t="n">
        <v>55022.02</v>
      </c>
    </row>
    <row r="112" customFormat="false" ht="12.75" hidden="false" customHeight="false" outlineLevel="0" collapsed="false">
      <c r="A112" s="352" t="n">
        <v>124</v>
      </c>
      <c r="B112" s="353" t="s">
        <v>1751</v>
      </c>
      <c r="C112" s="354" t="n">
        <v>11093.15</v>
      </c>
    </row>
    <row r="113" customFormat="false" ht="21" hidden="false" customHeight="false" outlineLevel="0" collapsed="false">
      <c r="A113" s="352" t="n">
        <v>125</v>
      </c>
      <c r="B113" s="353" t="s">
        <v>1752</v>
      </c>
      <c r="C113" s="354" t="n">
        <v>42375.83</v>
      </c>
    </row>
    <row r="114" customFormat="false" ht="21" hidden="false" customHeight="false" outlineLevel="0" collapsed="false">
      <c r="A114" s="352" t="n">
        <v>126</v>
      </c>
      <c r="B114" s="353" t="s">
        <v>1753</v>
      </c>
      <c r="C114" s="354" t="n">
        <v>50806.63</v>
      </c>
    </row>
    <row r="115" customFormat="false" ht="21" hidden="false" customHeight="false" outlineLevel="0" collapsed="false">
      <c r="A115" s="352" t="n">
        <v>127</v>
      </c>
      <c r="B115" s="353" t="s">
        <v>1754</v>
      </c>
      <c r="C115" s="354" t="n">
        <v>90741.97</v>
      </c>
    </row>
    <row r="116" customFormat="false" ht="12.75" hidden="false" customHeight="false" outlineLevel="0" collapsed="false">
      <c r="A116" s="352" t="n">
        <v>128</v>
      </c>
      <c r="B116" s="353" t="s">
        <v>1755</v>
      </c>
      <c r="C116" s="354" t="n">
        <v>56796.93</v>
      </c>
    </row>
    <row r="117" customFormat="false" ht="12.75" hidden="false" customHeight="false" outlineLevel="0" collapsed="false">
      <c r="A117" s="352" t="n">
        <v>129</v>
      </c>
      <c r="B117" s="353" t="s">
        <v>1756</v>
      </c>
      <c r="C117" s="354" t="n">
        <v>79870.68</v>
      </c>
    </row>
    <row r="118" customFormat="false" ht="12.75" hidden="false" customHeight="false" outlineLevel="0" collapsed="false">
      <c r="A118" s="352" t="n">
        <v>130</v>
      </c>
      <c r="B118" s="353" t="s">
        <v>1757</v>
      </c>
      <c r="C118" s="354" t="n">
        <v>14642.96</v>
      </c>
    </row>
    <row r="119" customFormat="false" ht="12.75" hidden="false" customHeight="false" outlineLevel="0" collapsed="false">
      <c r="A119" s="352" t="n">
        <v>131</v>
      </c>
      <c r="B119" s="353" t="s">
        <v>1758</v>
      </c>
      <c r="C119" s="354" t="n">
        <v>14864.82</v>
      </c>
    </row>
    <row r="120" customFormat="false" ht="12.75" hidden="false" customHeight="false" outlineLevel="0" collapsed="false">
      <c r="A120" s="352" t="n">
        <v>132</v>
      </c>
      <c r="B120" s="353" t="s">
        <v>1759</v>
      </c>
      <c r="C120" s="354" t="n">
        <v>15974.14</v>
      </c>
    </row>
    <row r="121" customFormat="false" ht="21" hidden="false" customHeight="false" outlineLevel="0" collapsed="false">
      <c r="A121" s="352" t="n">
        <v>133</v>
      </c>
      <c r="B121" s="353" t="s">
        <v>1760</v>
      </c>
      <c r="C121" s="354" t="n">
        <v>18192.77</v>
      </c>
    </row>
    <row r="122" customFormat="false" ht="12.75" hidden="false" customHeight="false" outlineLevel="0" collapsed="false">
      <c r="A122" s="352" t="n">
        <v>134</v>
      </c>
      <c r="B122" s="353" t="s">
        <v>1761</v>
      </c>
      <c r="C122" s="354" t="n">
        <v>18636.49</v>
      </c>
    </row>
    <row r="123" customFormat="false" ht="12.75" hidden="false" customHeight="false" outlineLevel="0" collapsed="false">
      <c r="A123" s="352" t="n">
        <v>135</v>
      </c>
      <c r="B123" s="353" t="s">
        <v>1762</v>
      </c>
      <c r="C123" s="354" t="n">
        <v>21742.57</v>
      </c>
    </row>
    <row r="124" customFormat="false" ht="12.75" hidden="false" customHeight="false" outlineLevel="0" collapsed="false">
      <c r="A124" s="352" t="n">
        <v>136</v>
      </c>
      <c r="B124" s="353" t="s">
        <v>1763</v>
      </c>
      <c r="C124" s="354" t="n">
        <v>24404.93</v>
      </c>
    </row>
    <row r="125" customFormat="false" ht="12.75" hidden="false" customHeight="false" outlineLevel="0" collapsed="false">
      <c r="A125" s="352" t="n">
        <v>137</v>
      </c>
      <c r="B125" s="353" t="s">
        <v>1764</v>
      </c>
      <c r="C125" s="354" t="n">
        <v>29951.51</v>
      </c>
    </row>
    <row r="126" customFormat="false" ht="12.75" hidden="false" customHeight="false" outlineLevel="0" collapsed="false">
      <c r="A126" s="352" t="n">
        <v>138</v>
      </c>
      <c r="B126" s="353" t="s">
        <v>1765</v>
      </c>
      <c r="C126" s="354" t="n">
        <v>11758.74</v>
      </c>
    </row>
    <row r="127" customFormat="false" ht="12.75" hidden="false" customHeight="false" outlineLevel="0" collapsed="false">
      <c r="A127" s="352" t="n">
        <v>139</v>
      </c>
      <c r="B127" s="353" t="s">
        <v>1766</v>
      </c>
      <c r="C127" s="354" t="n">
        <v>17527.18</v>
      </c>
    </row>
    <row r="128" customFormat="false" ht="12.75" hidden="false" customHeight="false" outlineLevel="0" collapsed="false">
      <c r="A128" s="352" t="n">
        <v>140</v>
      </c>
      <c r="B128" s="353" t="s">
        <v>1767</v>
      </c>
      <c r="C128" s="354" t="n">
        <v>23295.62</v>
      </c>
    </row>
    <row r="129" customFormat="false" ht="12.75" hidden="false" customHeight="false" outlineLevel="0" collapsed="false">
      <c r="A129" s="352" t="n">
        <v>141</v>
      </c>
      <c r="B129" s="353" t="s">
        <v>1768</v>
      </c>
      <c r="C129" s="354" t="n">
        <v>26401.7</v>
      </c>
    </row>
    <row r="130" customFormat="false" ht="12.75" hidden="false" customHeight="false" outlineLevel="0" collapsed="false">
      <c r="A130" s="352" t="n">
        <v>142</v>
      </c>
      <c r="B130" s="353" t="s">
        <v>1769</v>
      </c>
      <c r="C130" s="354" t="n">
        <v>46813.09</v>
      </c>
    </row>
    <row r="131" customFormat="false" ht="12.75" hidden="false" customHeight="false" outlineLevel="0" collapsed="false">
      <c r="A131" s="352" t="n">
        <v>143</v>
      </c>
      <c r="B131" s="353" t="s">
        <v>1770</v>
      </c>
      <c r="C131" s="354" t="n">
        <v>13089.92</v>
      </c>
    </row>
    <row r="132" customFormat="false" ht="12.75" hidden="false" customHeight="false" outlineLevel="0" collapsed="false">
      <c r="A132" s="352" t="n">
        <v>144</v>
      </c>
      <c r="B132" s="353" t="s">
        <v>1771</v>
      </c>
      <c r="C132" s="354" t="n">
        <v>18636.49</v>
      </c>
    </row>
    <row r="133" customFormat="false" ht="12.75" hidden="false" customHeight="false" outlineLevel="0" collapsed="false">
      <c r="A133" s="352" t="n">
        <v>145</v>
      </c>
      <c r="B133" s="353" t="s">
        <v>1772</v>
      </c>
      <c r="C133" s="354" t="n">
        <v>26401.7</v>
      </c>
    </row>
    <row r="134" customFormat="false" ht="12.75" hidden="false" customHeight="false" outlineLevel="0" collapsed="false">
      <c r="A134" s="352" t="n">
        <v>146</v>
      </c>
      <c r="B134" s="353" t="s">
        <v>1773</v>
      </c>
      <c r="C134" s="354" t="n">
        <v>10649.42</v>
      </c>
    </row>
    <row r="135" customFormat="false" ht="12.75" hidden="false" customHeight="false" outlineLevel="0" collapsed="false">
      <c r="A135" s="352" t="n">
        <v>147</v>
      </c>
      <c r="B135" s="353" t="s">
        <v>1774</v>
      </c>
      <c r="C135" s="354" t="n">
        <v>41044.66</v>
      </c>
    </row>
    <row r="136" customFormat="false" ht="12.75" hidden="false" customHeight="false" outlineLevel="0" collapsed="false">
      <c r="A136" s="352" t="n">
        <v>148</v>
      </c>
      <c r="B136" s="353" t="s">
        <v>1917</v>
      </c>
      <c r="C136" s="354" t="n">
        <v>47034.96</v>
      </c>
    </row>
    <row r="137" customFormat="false" ht="12.75" hidden="false" customHeight="false" outlineLevel="0" collapsed="false">
      <c r="A137" s="352" t="n">
        <v>149</v>
      </c>
      <c r="B137" s="353" t="s">
        <v>1776</v>
      </c>
      <c r="C137" s="354" t="n">
        <v>16639.73</v>
      </c>
    </row>
    <row r="138" customFormat="false" ht="12.75" hidden="false" customHeight="false" outlineLevel="0" collapsed="false">
      <c r="A138" s="352" t="n">
        <v>150</v>
      </c>
      <c r="B138" s="353" t="s">
        <v>1777</v>
      </c>
      <c r="C138" s="354" t="n">
        <v>22630.03</v>
      </c>
    </row>
    <row r="139" customFormat="false" ht="21" hidden="false" customHeight="false" outlineLevel="0" collapsed="false">
      <c r="A139" s="352" t="n">
        <v>151</v>
      </c>
      <c r="B139" s="353" t="s">
        <v>1778</v>
      </c>
      <c r="C139" s="354" t="n">
        <v>18858.36</v>
      </c>
    </row>
    <row r="140" customFormat="false" ht="12.75" hidden="false" customHeight="false" outlineLevel="0" collapsed="false">
      <c r="A140" s="352" t="n">
        <v>152</v>
      </c>
      <c r="B140" s="353" t="s">
        <v>1779</v>
      </c>
      <c r="C140" s="354" t="n">
        <v>30173.37</v>
      </c>
    </row>
    <row r="141" customFormat="false" ht="12.75" hidden="false" customHeight="false" outlineLevel="0" collapsed="false">
      <c r="A141" s="352" t="n">
        <v>153</v>
      </c>
      <c r="B141" s="353" t="s">
        <v>1780</v>
      </c>
      <c r="C141" s="354" t="n">
        <v>26845.42</v>
      </c>
    </row>
    <row r="142" customFormat="false" ht="12.75" hidden="false" customHeight="false" outlineLevel="0" collapsed="false">
      <c r="A142" s="352" t="n">
        <v>154</v>
      </c>
      <c r="B142" s="353" t="s">
        <v>1781</v>
      </c>
      <c r="C142" s="354" t="n">
        <v>37051.12</v>
      </c>
    </row>
    <row r="143" customFormat="false" ht="12.75" hidden="false" customHeight="false" outlineLevel="0" collapsed="false">
      <c r="A143" s="352" t="n">
        <v>155</v>
      </c>
      <c r="B143" s="353" t="s">
        <v>1782</v>
      </c>
      <c r="C143" s="354" t="n">
        <v>19302.08</v>
      </c>
    </row>
    <row r="144" customFormat="false" ht="12.75" hidden="false" customHeight="false" outlineLevel="0" collapsed="false">
      <c r="A144" s="352" t="n">
        <v>156</v>
      </c>
      <c r="B144" s="353" t="s">
        <v>1783</v>
      </c>
      <c r="C144" s="354" t="n">
        <v>20855.12</v>
      </c>
    </row>
    <row r="145" customFormat="false" ht="12.75" hidden="false" customHeight="false" outlineLevel="0" collapsed="false">
      <c r="A145" s="352" t="n">
        <v>157</v>
      </c>
      <c r="B145" s="353" t="s">
        <v>1784</v>
      </c>
      <c r="C145" s="354" t="n">
        <v>29285.92</v>
      </c>
    </row>
    <row r="146" customFormat="false" ht="12.75" hidden="false" customHeight="false" outlineLevel="0" collapsed="false">
      <c r="A146" s="352" t="n">
        <v>158</v>
      </c>
      <c r="B146" s="353" t="s">
        <v>1785</v>
      </c>
      <c r="C146" s="354" t="n">
        <v>23295.62</v>
      </c>
    </row>
    <row r="147" customFormat="false" ht="12.75" hidden="false" customHeight="false" outlineLevel="0" collapsed="false">
      <c r="A147" s="352" t="n">
        <v>159</v>
      </c>
      <c r="B147" s="353" t="s">
        <v>1786</v>
      </c>
      <c r="C147" s="354" t="n">
        <v>20633.26</v>
      </c>
    </row>
    <row r="148" customFormat="false" ht="12.75" hidden="false" customHeight="false" outlineLevel="0" collapsed="false">
      <c r="A148" s="352" t="n">
        <v>160</v>
      </c>
      <c r="B148" s="353" t="s">
        <v>1787</v>
      </c>
      <c r="C148" s="354" t="n">
        <v>42153.97</v>
      </c>
    </row>
    <row r="149" customFormat="false" ht="12.75" hidden="false" customHeight="false" outlineLevel="0" collapsed="false">
      <c r="A149" s="352" t="n">
        <v>161</v>
      </c>
      <c r="B149" s="353" t="s">
        <v>1788</v>
      </c>
      <c r="C149" s="354" t="n">
        <v>81423.72</v>
      </c>
    </row>
    <row r="150" customFormat="false" ht="12.75" hidden="false" customHeight="false" outlineLevel="0" collapsed="false">
      <c r="A150" s="352" t="n">
        <v>162</v>
      </c>
      <c r="B150" s="353" t="s">
        <v>1789</v>
      </c>
      <c r="C150" s="354" t="n">
        <v>88967.06</v>
      </c>
    </row>
    <row r="151" customFormat="false" ht="12.75" hidden="false" customHeight="false" outlineLevel="0" collapsed="false">
      <c r="A151" s="352" t="n">
        <v>163</v>
      </c>
      <c r="B151" s="353" t="s">
        <v>1791</v>
      </c>
      <c r="C151" s="354" t="n">
        <v>24848.66</v>
      </c>
    </row>
    <row r="152" customFormat="false" ht="12.75" hidden="false" customHeight="false" outlineLevel="0" collapsed="false">
      <c r="A152" s="352" t="n">
        <v>164</v>
      </c>
      <c r="B152" s="353" t="s">
        <v>1792</v>
      </c>
      <c r="C152" s="354" t="n">
        <v>27067.29</v>
      </c>
    </row>
    <row r="153" customFormat="false" ht="12.75" hidden="false" customHeight="false" outlineLevel="0" collapsed="false">
      <c r="A153" s="352" t="n">
        <v>165</v>
      </c>
      <c r="B153" s="353" t="s">
        <v>1793</v>
      </c>
      <c r="C153" s="354" t="n">
        <v>73436.65</v>
      </c>
    </row>
    <row r="154" customFormat="false" ht="12.75" hidden="false" customHeight="false" outlineLevel="0" collapsed="false">
      <c r="A154" s="352" t="n">
        <v>166</v>
      </c>
      <c r="B154" s="353" t="s">
        <v>1794</v>
      </c>
      <c r="C154" s="354" t="n">
        <v>21964.44</v>
      </c>
    </row>
    <row r="155" customFormat="false" ht="12.75" hidden="false" customHeight="false" outlineLevel="0" collapsed="false">
      <c r="A155" s="352" t="n">
        <v>167</v>
      </c>
      <c r="B155" s="353" t="s">
        <v>1795</v>
      </c>
      <c r="C155" s="354" t="n">
        <v>16417.86</v>
      </c>
    </row>
    <row r="156" customFormat="false" ht="21" hidden="false" customHeight="false" outlineLevel="0" collapsed="false">
      <c r="A156" s="352" t="n">
        <v>168</v>
      </c>
      <c r="B156" s="353" t="s">
        <v>1796</v>
      </c>
      <c r="C156" s="354" t="n">
        <v>15308.55</v>
      </c>
    </row>
    <row r="157" customFormat="false" ht="12.75" hidden="false" customHeight="false" outlineLevel="0" collapsed="false">
      <c r="A157" s="352" t="n">
        <v>169</v>
      </c>
      <c r="B157" s="353" t="s">
        <v>1797</v>
      </c>
      <c r="C157" s="354" t="n">
        <v>15974.14</v>
      </c>
    </row>
    <row r="158" customFormat="false" ht="12.75" hidden="false" customHeight="false" outlineLevel="0" collapsed="false">
      <c r="A158" s="352" t="n">
        <v>170</v>
      </c>
      <c r="B158" s="353" t="s">
        <v>1798</v>
      </c>
      <c r="C158" s="354" t="n">
        <v>13089.92</v>
      </c>
    </row>
    <row r="159" customFormat="false" ht="12.75" hidden="false" customHeight="false" outlineLevel="0" collapsed="false">
      <c r="A159" s="352" t="n">
        <v>171</v>
      </c>
      <c r="B159" s="353" t="s">
        <v>1799</v>
      </c>
      <c r="C159" s="354" t="n">
        <v>15974.14</v>
      </c>
    </row>
    <row r="160" customFormat="false" ht="21" hidden="false" customHeight="false" outlineLevel="0" collapsed="false">
      <c r="A160" s="352" t="n">
        <v>172</v>
      </c>
      <c r="B160" s="353" t="s">
        <v>1800</v>
      </c>
      <c r="C160" s="354" t="n">
        <v>18858.36</v>
      </c>
    </row>
    <row r="161" customFormat="false" ht="12.75" hidden="false" customHeight="false" outlineLevel="0" collapsed="false">
      <c r="A161" s="352" t="n">
        <v>173</v>
      </c>
      <c r="B161" s="353" t="s">
        <v>1801</v>
      </c>
      <c r="C161" s="354" t="n">
        <v>19302.08</v>
      </c>
    </row>
    <row r="162" customFormat="false" ht="12.75" hidden="false" customHeight="false" outlineLevel="0" collapsed="false">
      <c r="A162" s="352" t="n">
        <v>174</v>
      </c>
      <c r="B162" s="353" t="s">
        <v>1802</v>
      </c>
      <c r="C162" s="354" t="n">
        <v>16639.73</v>
      </c>
    </row>
    <row r="163" customFormat="false" ht="12.75" hidden="false" customHeight="false" outlineLevel="0" collapsed="false">
      <c r="A163" s="352" t="n">
        <v>175</v>
      </c>
      <c r="B163" s="353" t="s">
        <v>1803</v>
      </c>
      <c r="C163" s="354" t="n">
        <v>19745.81</v>
      </c>
    </row>
    <row r="164" customFormat="false" ht="12.75" hidden="false" customHeight="false" outlineLevel="0" collapsed="false">
      <c r="A164" s="352" t="n">
        <v>176</v>
      </c>
      <c r="B164" s="353" t="s">
        <v>1804</v>
      </c>
      <c r="C164" s="354" t="n">
        <v>21076.99</v>
      </c>
    </row>
    <row r="165" customFormat="false" ht="12.75" hidden="false" customHeight="false" outlineLevel="0" collapsed="false">
      <c r="A165" s="352" t="n">
        <v>177</v>
      </c>
      <c r="B165" s="353" t="s">
        <v>1805</v>
      </c>
      <c r="C165" s="354" t="n">
        <v>5990.3</v>
      </c>
    </row>
    <row r="166" customFormat="false" ht="12.75" hidden="false" customHeight="false" outlineLevel="0" collapsed="false">
      <c r="A166" s="352" t="n">
        <v>178</v>
      </c>
      <c r="B166" s="353" t="s">
        <v>1806</v>
      </c>
      <c r="C166" s="354" t="n">
        <v>13977.37</v>
      </c>
    </row>
    <row r="167" customFormat="false" ht="12.75" hidden="false" customHeight="false" outlineLevel="0" collapsed="false">
      <c r="A167" s="352" t="n">
        <v>179</v>
      </c>
      <c r="B167" s="353" t="s">
        <v>1807</v>
      </c>
      <c r="C167" s="354" t="n">
        <v>19080.22</v>
      </c>
    </row>
    <row r="168" customFormat="false" ht="12.75" hidden="false" customHeight="false" outlineLevel="0" collapsed="false">
      <c r="A168" s="352" t="n">
        <v>180</v>
      </c>
      <c r="B168" s="353" t="s">
        <v>1809</v>
      </c>
      <c r="C168" s="354" t="n">
        <v>15086.68</v>
      </c>
    </row>
    <row r="169" customFormat="false" ht="21" hidden="false" customHeight="false" outlineLevel="0" collapsed="false">
      <c r="A169" s="352" t="n">
        <v>181</v>
      </c>
      <c r="B169" s="353" t="s">
        <v>1810</v>
      </c>
      <c r="C169" s="354" t="n">
        <v>22186.3</v>
      </c>
    </row>
    <row r="170" customFormat="false" ht="12.75" hidden="false" customHeight="false" outlineLevel="0" collapsed="false">
      <c r="A170" s="352" t="n">
        <v>182</v>
      </c>
      <c r="B170" s="353" t="s">
        <v>1811</v>
      </c>
      <c r="C170" s="354" t="n">
        <v>45481.92</v>
      </c>
    </row>
    <row r="171" customFormat="false" ht="12.75" hidden="false" customHeight="false" outlineLevel="0" collapsed="false">
      <c r="A171" s="352" t="n">
        <v>183</v>
      </c>
      <c r="B171" s="353" t="s">
        <v>1812</v>
      </c>
      <c r="C171" s="354" t="n">
        <v>34166.9</v>
      </c>
    </row>
    <row r="172" customFormat="false" ht="12.75" hidden="false" customHeight="false" outlineLevel="0" collapsed="false">
      <c r="A172" s="352" t="n">
        <v>184</v>
      </c>
      <c r="B172" s="353" t="s">
        <v>1813</v>
      </c>
      <c r="C172" s="354" t="n">
        <v>42597.7</v>
      </c>
    </row>
    <row r="173" customFormat="false" ht="12.75" hidden="false" customHeight="false" outlineLevel="0" collapsed="false">
      <c r="A173" s="352" t="n">
        <v>185</v>
      </c>
      <c r="B173" s="353" t="s">
        <v>1814</v>
      </c>
      <c r="C173" s="354" t="n">
        <v>49031.72</v>
      </c>
    </row>
    <row r="174" customFormat="false" ht="12.75" hidden="false" customHeight="false" outlineLevel="0" collapsed="false">
      <c r="A174" s="352" t="n">
        <v>186</v>
      </c>
      <c r="B174" s="353" t="s">
        <v>1815</v>
      </c>
      <c r="C174" s="354" t="n">
        <v>59681.15</v>
      </c>
    </row>
    <row r="175" customFormat="false" ht="12.75" hidden="false" customHeight="false" outlineLevel="0" collapsed="false">
      <c r="A175" s="352" t="n">
        <v>187</v>
      </c>
      <c r="B175" s="353" t="s">
        <v>1816</v>
      </c>
      <c r="C175" s="354" t="n">
        <v>21964.44</v>
      </c>
    </row>
    <row r="176" customFormat="false" ht="12.75" hidden="false" customHeight="false" outlineLevel="0" collapsed="false">
      <c r="A176" s="352" t="n">
        <v>188</v>
      </c>
      <c r="B176" s="353" t="s">
        <v>1817</v>
      </c>
      <c r="C176" s="354" t="n">
        <v>33723.18</v>
      </c>
    </row>
    <row r="177" customFormat="false" ht="12.75" hidden="false" customHeight="false" outlineLevel="0" collapsed="false">
      <c r="A177" s="352" t="n">
        <v>189</v>
      </c>
      <c r="B177" s="353" t="s">
        <v>1818</v>
      </c>
      <c r="C177" s="354" t="n">
        <v>16861.59</v>
      </c>
    </row>
    <row r="178" customFormat="false" ht="12.75" hidden="false" customHeight="false" outlineLevel="0" collapsed="false">
      <c r="A178" s="352" t="n">
        <v>190</v>
      </c>
      <c r="B178" s="353" t="s">
        <v>1819</v>
      </c>
      <c r="C178" s="354" t="n">
        <v>21076.99</v>
      </c>
    </row>
    <row r="179" customFormat="false" ht="12.75" hidden="false" customHeight="false" outlineLevel="0" collapsed="false">
      <c r="A179" s="352" t="n">
        <v>191</v>
      </c>
      <c r="B179" s="353" t="s">
        <v>1820</v>
      </c>
      <c r="C179" s="354" t="n">
        <v>31504.55</v>
      </c>
    </row>
    <row r="180" customFormat="false" ht="12.75" hidden="false" customHeight="false" outlineLevel="0" collapsed="false">
      <c r="A180" s="352" t="n">
        <v>192</v>
      </c>
      <c r="B180" s="353" t="s">
        <v>1821</v>
      </c>
      <c r="C180" s="354" t="n">
        <v>106494.24</v>
      </c>
    </row>
    <row r="181" customFormat="false" ht="21" hidden="false" customHeight="false" outlineLevel="0" collapsed="false">
      <c r="A181" s="352" t="n">
        <v>193</v>
      </c>
      <c r="B181" s="353" t="s">
        <v>1918</v>
      </c>
      <c r="C181" s="354" t="n">
        <v>69886.85</v>
      </c>
    </row>
    <row r="182" customFormat="false" ht="19.5" hidden="false" customHeight="true" outlineLevel="0" collapsed="false">
      <c r="A182" s="352" t="n">
        <v>194</v>
      </c>
      <c r="B182" s="353" t="s">
        <v>1823</v>
      </c>
      <c r="C182" s="354" t="n">
        <v>98950.9</v>
      </c>
    </row>
    <row r="183" customFormat="false" ht="12.75" hidden="false" customHeight="false" outlineLevel="0" collapsed="false">
      <c r="A183" s="352" t="n">
        <v>195</v>
      </c>
      <c r="B183" s="353" t="s">
        <v>1824</v>
      </c>
      <c r="C183" s="354" t="n">
        <v>17527.18</v>
      </c>
    </row>
    <row r="184" customFormat="false" ht="12.75" hidden="false" customHeight="false" outlineLevel="0" collapsed="false">
      <c r="A184" s="352" t="n">
        <v>196</v>
      </c>
      <c r="B184" s="353" t="s">
        <v>1825</v>
      </c>
      <c r="C184" s="354" t="n">
        <v>20633.26</v>
      </c>
    </row>
    <row r="185" customFormat="false" ht="12.75" hidden="false" customHeight="false" outlineLevel="0" collapsed="false">
      <c r="A185" s="352" t="n">
        <v>197</v>
      </c>
      <c r="B185" s="353" t="s">
        <v>1826</v>
      </c>
      <c r="C185" s="354" t="n">
        <v>30395.23</v>
      </c>
    </row>
    <row r="186" customFormat="false" ht="12.75" hidden="false" customHeight="false" outlineLevel="0" collapsed="false">
      <c r="A186" s="352" t="n">
        <v>198</v>
      </c>
      <c r="B186" s="353" t="s">
        <v>1827</v>
      </c>
      <c r="C186" s="354" t="n">
        <v>33501.31</v>
      </c>
    </row>
    <row r="187" customFormat="false" ht="12.75" hidden="false" customHeight="false" outlineLevel="0" collapsed="false">
      <c r="A187" s="352" t="n">
        <v>199</v>
      </c>
      <c r="B187" s="353" t="s">
        <v>1828</v>
      </c>
      <c r="C187" s="354" t="n">
        <v>38382.3</v>
      </c>
    </row>
    <row r="188" customFormat="false" ht="21" hidden="false" customHeight="false" outlineLevel="0" collapsed="false">
      <c r="A188" s="352" t="n">
        <v>200</v>
      </c>
      <c r="B188" s="353" t="s">
        <v>1829</v>
      </c>
      <c r="C188" s="354" t="n">
        <v>23073.75</v>
      </c>
    </row>
    <row r="189" customFormat="false" ht="12.75" hidden="false" customHeight="false" outlineLevel="0" collapsed="false">
      <c r="A189" s="352" t="n">
        <v>201</v>
      </c>
      <c r="B189" s="353" t="s">
        <v>1830</v>
      </c>
      <c r="C189" s="354" t="n">
        <v>19967.67</v>
      </c>
    </row>
    <row r="190" customFormat="false" ht="12.75" hidden="false" customHeight="false" outlineLevel="0" collapsed="false">
      <c r="A190" s="352" t="n">
        <v>202</v>
      </c>
      <c r="B190" s="353" t="s">
        <v>1831</v>
      </c>
      <c r="C190" s="354" t="n">
        <v>14864.82</v>
      </c>
    </row>
    <row r="191" customFormat="false" ht="12.75" hidden="false" customHeight="false" outlineLevel="0" collapsed="false">
      <c r="A191" s="352" t="n">
        <v>203</v>
      </c>
      <c r="B191" s="353" t="s">
        <v>1832</v>
      </c>
      <c r="C191" s="354" t="n">
        <v>26623.56</v>
      </c>
    </row>
    <row r="192" customFormat="false" ht="12.75" hidden="false" customHeight="false" outlineLevel="0" collapsed="false">
      <c r="A192" s="352" t="n">
        <v>204</v>
      </c>
      <c r="B192" s="353" t="s">
        <v>1833</v>
      </c>
      <c r="C192" s="354" t="n">
        <v>30838.96</v>
      </c>
    </row>
    <row r="193" customFormat="false" ht="12.75" hidden="false" customHeight="false" outlineLevel="0" collapsed="false">
      <c r="A193" s="352" t="n">
        <v>205</v>
      </c>
      <c r="B193" s="353" t="s">
        <v>1834</v>
      </c>
      <c r="C193" s="354" t="n">
        <v>44594.46</v>
      </c>
    </row>
    <row r="194" customFormat="false" ht="12.75" hidden="false" customHeight="false" outlineLevel="0" collapsed="false">
      <c r="A194" s="352" t="n">
        <v>206</v>
      </c>
      <c r="B194" s="353" t="s">
        <v>1835</v>
      </c>
      <c r="C194" s="354" t="n">
        <v>23961.2</v>
      </c>
    </row>
    <row r="195" customFormat="false" ht="12.75" hidden="false" customHeight="false" outlineLevel="0" collapsed="false">
      <c r="A195" s="352" t="n">
        <v>207</v>
      </c>
      <c r="B195" s="353" t="s">
        <v>1836</v>
      </c>
      <c r="C195" s="354" t="n">
        <v>24848.66</v>
      </c>
    </row>
    <row r="196" customFormat="false" ht="12.75" hidden="false" customHeight="false" outlineLevel="0" collapsed="false">
      <c r="A196" s="352" t="n">
        <v>208</v>
      </c>
      <c r="B196" s="353" t="s">
        <v>1837</v>
      </c>
      <c r="C196" s="354" t="n">
        <v>35941.81</v>
      </c>
    </row>
    <row r="197" customFormat="false" ht="12.75" hidden="false" customHeight="false" outlineLevel="0" collapsed="false">
      <c r="A197" s="352" t="n">
        <v>209</v>
      </c>
      <c r="B197" s="353" t="s">
        <v>1838</v>
      </c>
      <c r="C197" s="354" t="n">
        <v>43263.29</v>
      </c>
    </row>
    <row r="198" customFormat="false" ht="12.75" hidden="false" customHeight="false" outlineLevel="0" collapsed="false">
      <c r="A198" s="352" t="n">
        <v>210</v>
      </c>
      <c r="B198" s="353" t="s">
        <v>1839</v>
      </c>
      <c r="C198" s="354" t="n">
        <v>18192.77</v>
      </c>
    </row>
    <row r="199" customFormat="false" ht="12.75" hidden="false" customHeight="false" outlineLevel="0" collapsed="false">
      <c r="A199" s="352" t="n">
        <v>211</v>
      </c>
      <c r="B199" s="353" t="s">
        <v>1840</v>
      </c>
      <c r="C199" s="354" t="n">
        <v>12202.47</v>
      </c>
    </row>
    <row r="200" customFormat="false" ht="12.75" hidden="false" customHeight="false" outlineLevel="0" collapsed="false">
      <c r="A200" s="352" t="n">
        <v>212</v>
      </c>
      <c r="B200" s="353" t="s">
        <v>1841</v>
      </c>
      <c r="C200" s="354" t="n">
        <v>17305.31</v>
      </c>
    </row>
    <row r="201" customFormat="false" ht="12.75" hidden="false" customHeight="false" outlineLevel="0" collapsed="false">
      <c r="A201" s="352" t="n">
        <v>213</v>
      </c>
      <c r="B201" s="353" t="s">
        <v>1842</v>
      </c>
      <c r="C201" s="354" t="n">
        <v>29285.92</v>
      </c>
    </row>
    <row r="202" customFormat="false" ht="12.75" hidden="false" customHeight="false" outlineLevel="0" collapsed="false">
      <c r="A202" s="352" t="n">
        <v>214</v>
      </c>
      <c r="B202" s="353" t="s">
        <v>1843</v>
      </c>
      <c r="C202" s="354" t="n">
        <v>51250.35</v>
      </c>
    </row>
    <row r="203" customFormat="false" ht="12.75" hidden="false" customHeight="false" outlineLevel="0" collapsed="false">
      <c r="A203" s="352" t="n">
        <v>215</v>
      </c>
      <c r="B203" s="353" t="s">
        <v>1844</v>
      </c>
      <c r="C203" s="354" t="n">
        <v>31726.41</v>
      </c>
    </row>
    <row r="204" customFormat="false" ht="12.75" hidden="false" customHeight="false" outlineLevel="0" collapsed="false">
      <c r="A204" s="352" t="n">
        <v>216</v>
      </c>
      <c r="B204" s="353" t="s">
        <v>1845</v>
      </c>
      <c r="C204" s="354" t="n">
        <v>40600.93</v>
      </c>
    </row>
    <row r="205" customFormat="false" ht="12.75" hidden="false" customHeight="false" outlineLevel="0" collapsed="false">
      <c r="A205" s="352" t="n">
        <v>217</v>
      </c>
      <c r="B205" s="353" t="s">
        <v>1846</v>
      </c>
      <c r="C205" s="354" t="n">
        <v>43263.29</v>
      </c>
    </row>
    <row r="206" customFormat="false" ht="12.75" hidden="false" customHeight="false" outlineLevel="0" collapsed="false">
      <c r="A206" s="352" t="n">
        <v>218</v>
      </c>
      <c r="B206" s="353" t="s">
        <v>1847</v>
      </c>
      <c r="C206" s="354" t="n">
        <v>33945.04</v>
      </c>
    </row>
    <row r="207" customFormat="false" ht="12.75" hidden="false" customHeight="false" outlineLevel="0" collapsed="false">
      <c r="A207" s="352" t="n">
        <v>219</v>
      </c>
      <c r="B207" s="353" t="s">
        <v>1848</v>
      </c>
      <c r="C207" s="354" t="n">
        <v>41266.52</v>
      </c>
    </row>
    <row r="208" customFormat="false" ht="21" hidden="false" customHeight="false" outlineLevel="0" collapsed="false">
      <c r="A208" s="352" t="n">
        <v>220</v>
      </c>
      <c r="B208" s="353" t="s">
        <v>1849</v>
      </c>
      <c r="C208" s="354" t="n">
        <v>16861.59</v>
      </c>
    </row>
    <row r="209" customFormat="false" ht="12.75" hidden="false" customHeight="false" outlineLevel="0" collapsed="false">
      <c r="A209" s="352" t="n">
        <v>221</v>
      </c>
      <c r="B209" s="353" t="s">
        <v>1850</v>
      </c>
      <c r="C209" s="354" t="n">
        <v>19523.94</v>
      </c>
    </row>
    <row r="210" customFormat="false" ht="12.75" hidden="false" customHeight="false" outlineLevel="0" collapsed="false">
      <c r="A210" s="352" t="n">
        <v>222</v>
      </c>
      <c r="B210" s="353" t="s">
        <v>1851</v>
      </c>
      <c r="C210" s="354" t="n">
        <v>19745.81</v>
      </c>
    </row>
    <row r="211" customFormat="false" ht="12.75" hidden="false" customHeight="false" outlineLevel="0" collapsed="false">
      <c r="A211" s="352" t="n">
        <v>223</v>
      </c>
      <c r="B211" s="353" t="s">
        <v>1852</v>
      </c>
      <c r="C211" s="354" t="n">
        <v>53690.85</v>
      </c>
    </row>
    <row r="212" customFormat="false" ht="12.75" hidden="false" customHeight="false" outlineLevel="0" collapsed="false">
      <c r="A212" s="352" t="n">
        <v>224</v>
      </c>
      <c r="B212" s="353" t="s">
        <v>1853</v>
      </c>
      <c r="C212" s="354" t="n">
        <v>17083.45</v>
      </c>
    </row>
    <row r="213" customFormat="false" ht="12.75" hidden="false" customHeight="false" outlineLevel="0" collapsed="false">
      <c r="A213" s="352" t="n">
        <v>225</v>
      </c>
      <c r="B213" s="353" t="s">
        <v>1854</v>
      </c>
      <c r="C213" s="354" t="n">
        <v>18636.49</v>
      </c>
    </row>
    <row r="214" customFormat="false" ht="12.75" hidden="false" customHeight="false" outlineLevel="0" collapsed="false">
      <c r="A214" s="352" t="n">
        <v>226</v>
      </c>
      <c r="B214" s="353" t="s">
        <v>1855</v>
      </c>
      <c r="C214" s="354" t="n">
        <v>15086.68</v>
      </c>
    </row>
    <row r="215" customFormat="false" ht="12.75" hidden="false" customHeight="false" outlineLevel="0" collapsed="false">
      <c r="A215" s="352" t="n">
        <v>227</v>
      </c>
      <c r="B215" s="353" t="s">
        <v>1856</v>
      </c>
      <c r="C215" s="354" t="n">
        <v>14864.82</v>
      </c>
    </row>
    <row r="216" customFormat="false" ht="12.75" hidden="false" customHeight="false" outlineLevel="0" collapsed="false">
      <c r="A216" s="352" t="n">
        <v>228</v>
      </c>
      <c r="B216" s="353" t="s">
        <v>1857</v>
      </c>
      <c r="C216" s="354" t="n">
        <v>26401.7</v>
      </c>
    </row>
    <row r="217" customFormat="false" ht="12.75" hidden="false" customHeight="false" outlineLevel="0" collapsed="false">
      <c r="A217" s="352" t="n">
        <v>229</v>
      </c>
      <c r="B217" s="353" t="s">
        <v>1858</v>
      </c>
      <c r="C217" s="354" t="n">
        <v>28620.33</v>
      </c>
    </row>
    <row r="218" customFormat="false" ht="12.75" hidden="false" customHeight="false" outlineLevel="0" collapsed="false">
      <c r="A218" s="352" t="n">
        <v>230</v>
      </c>
      <c r="B218" s="353" t="s">
        <v>1859</v>
      </c>
      <c r="C218" s="354" t="n">
        <v>34832.49</v>
      </c>
    </row>
    <row r="219" customFormat="false" ht="12.75" hidden="false" customHeight="false" outlineLevel="0" collapsed="false">
      <c r="A219" s="352" t="n">
        <v>231</v>
      </c>
      <c r="B219" s="353" t="s">
        <v>1860</v>
      </c>
      <c r="C219" s="354" t="n">
        <v>53690.85</v>
      </c>
    </row>
    <row r="220" customFormat="false" ht="12.75" hidden="false" customHeight="false" outlineLevel="0" collapsed="false">
      <c r="A220" s="352" t="n">
        <v>232</v>
      </c>
      <c r="B220" s="353" t="s">
        <v>1861</v>
      </c>
      <c r="C220" s="354" t="n">
        <v>59681.15</v>
      </c>
    </row>
    <row r="221" customFormat="false" ht="12.75" hidden="false" customHeight="false" outlineLevel="0" collapsed="false">
      <c r="A221" s="352" t="n">
        <v>233</v>
      </c>
      <c r="B221" s="353" t="s">
        <v>1862</v>
      </c>
      <c r="C221" s="354" t="n">
        <v>25736.11</v>
      </c>
    </row>
    <row r="222" customFormat="false" ht="12.75" hidden="false" customHeight="false" outlineLevel="0" collapsed="false">
      <c r="A222" s="352" t="n">
        <v>234</v>
      </c>
      <c r="B222" s="353" t="s">
        <v>1863</v>
      </c>
      <c r="C222" s="354" t="n">
        <v>43263.29</v>
      </c>
    </row>
    <row r="223" customFormat="false" ht="12.75" hidden="false" customHeight="false" outlineLevel="0" collapsed="false">
      <c r="A223" s="352" t="n">
        <v>235</v>
      </c>
      <c r="B223" s="353" t="s">
        <v>1864</v>
      </c>
      <c r="C223" s="354" t="n">
        <v>54578.3</v>
      </c>
    </row>
    <row r="224" customFormat="false" ht="12.75" hidden="false" customHeight="false" outlineLevel="0" collapsed="false">
      <c r="A224" s="352" t="n">
        <v>236</v>
      </c>
      <c r="B224" s="353" t="s">
        <v>1865</v>
      </c>
      <c r="C224" s="354" t="n">
        <v>18192.77</v>
      </c>
    </row>
    <row r="225" customFormat="false" ht="12.75" hidden="false" customHeight="false" outlineLevel="0" collapsed="false">
      <c r="A225" s="352" t="n">
        <v>237</v>
      </c>
      <c r="B225" s="353" t="s">
        <v>1866</v>
      </c>
      <c r="C225" s="354" t="n">
        <v>19080.22</v>
      </c>
    </row>
    <row r="226" customFormat="false" ht="12.75" hidden="false" customHeight="false" outlineLevel="0" collapsed="false">
      <c r="A226" s="352" t="n">
        <v>238</v>
      </c>
      <c r="B226" s="353" t="s">
        <v>1867</v>
      </c>
      <c r="C226" s="354" t="n">
        <v>27511.01</v>
      </c>
    </row>
    <row r="227" customFormat="false" ht="12.75" hidden="false" customHeight="false" outlineLevel="0" collapsed="false">
      <c r="A227" s="352" t="n">
        <v>239</v>
      </c>
      <c r="B227" s="353" t="s">
        <v>1868</v>
      </c>
      <c r="C227" s="354" t="n">
        <v>25070.52</v>
      </c>
    </row>
    <row r="228" customFormat="false" ht="12.75" hidden="false" customHeight="false" outlineLevel="0" collapsed="false">
      <c r="A228" s="352" t="n">
        <v>240</v>
      </c>
      <c r="B228" s="353" t="s">
        <v>1869</v>
      </c>
      <c r="C228" s="354" t="n">
        <v>26401.7</v>
      </c>
    </row>
    <row r="229" customFormat="false" ht="12.75" hidden="false" customHeight="false" outlineLevel="0" collapsed="false">
      <c r="A229" s="352" t="n">
        <v>241</v>
      </c>
      <c r="B229" s="353" t="s">
        <v>1870</v>
      </c>
      <c r="C229" s="354" t="n">
        <v>47256.82</v>
      </c>
    </row>
    <row r="230" customFormat="false" ht="12.75" hidden="false" customHeight="false" outlineLevel="0" collapsed="false">
      <c r="A230" s="352" t="n">
        <v>242</v>
      </c>
      <c r="B230" s="353" t="s">
        <v>1871</v>
      </c>
      <c r="C230" s="354" t="n">
        <v>25957.97</v>
      </c>
    </row>
    <row r="231" customFormat="false" ht="12.75" hidden="false" customHeight="false" outlineLevel="0" collapsed="false">
      <c r="A231" s="352" t="n">
        <v>243</v>
      </c>
      <c r="B231" s="353" t="s">
        <v>1872</v>
      </c>
      <c r="C231" s="354" t="n">
        <v>42153.97</v>
      </c>
    </row>
    <row r="232" customFormat="false" ht="12.75" hidden="false" customHeight="false" outlineLevel="0" collapsed="false">
      <c r="A232" s="352" t="n">
        <v>244</v>
      </c>
      <c r="B232" s="353" t="s">
        <v>1873</v>
      </c>
      <c r="C232" s="354" t="n">
        <v>19745.81</v>
      </c>
    </row>
    <row r="233" customFormat="false" ht="12.75" hidden="false" customHeight="false" outlineLevel="0" collapsed="false">
      <c r="A233" s="352" t="n">
        <v>245</v>
      </c>
      <c r="B233" s="353" t="s">
        <v>1874</v>
      </c>
      <c r="C233" s="354" t="n">
        <v>16417.86</v>
      </c>
    </row>
    <row r="234" customFormat="false" ht="12.75" hidden="false" customHeight="false" outlineLevel="0" collapsed="false">
      <c r="A234" s="352" t="n">
        <v>246</v>
      </c>
      <c r="B234" s="353" t="s">
        <v>1875</v>
      </c>
      <c r="C234" s="354" t="n">
        <v>28176.6</v>
      </c>
    </row>
    <row r="235" customFormat="false" ht="12.75" hidden="false" customHeight="false" outlineLevel="0" collapsed="false">
      <c r="A235" s="352" t="n">
        <v>247</v>
      </c>
      <c r="B235" s="353" t="s">
        <v>1876</v>
      </c>
      <c r="C235" s="354" t="n">
        <v>36163.67</v>
      </c>
    </row>
    <row r="236" customFormat="false" ht="12.75" hidden="false" customHeight="false" outlineLevel="0" collapsed="false">
      <c r="A236" s="352" t="n">
        <v>248</v>
      </c>
      <c r="B236" s="353" t="s">
        <v>1877</v>
      </c>
      <c r="C236" s="354" t="n">
        <v>42153.97</v>
      </c>
    </row>
    <row r="237" customFormat="false" ht="12.75" hidden="false" customHeight="false" outlineLevel="0" collapsed="false">
      <c r="A237" s="352" t="n">
        <v>249</v>
      </c>
      <c r="B237" s="353" t="s">
        <v>1878</v>
      </c>
      <c r="C237" s="354" t="n">
        <v>22630.03</v>
      </c>
    </row>
    <row r="238" customFormat="false" ht="12.75" hidden="false" customHeight="false" outlineLevel="0" collapsed="false">
      <c r="A238" s="352" t="n">
        <v>250</v>
      </c>
      <c r="B238" s="353" t="s">
        <v>1879</v>
      </c>
      <c r="C238" s="354" t="n">
        <v>33057.59</v>
      </c>
    </row>
    <row r="239" customFormat="false" ht="12.75" hidden="false" customHeight="false" outlineLevel="0" collapsed="false">
      <c r="A239" s="352" t="n">
        <v>251</v>
      </c>
      <c r="B239" s="353" t="s">
        <v>1880</v>
      </c>
      <c r="C239" s="354" t="n">
        <v>27732.88</v>
      </c>
    </row>
    <row r="240" customFormat="false" ht="21" hidden="false" customHeight="false" outlineLevel="0" collapsed="false">
      <c r="A240" s="352" t="n">
        <v>252</v>
      </c>
      <c r="B240" s="353" t="s">
        <v>1881</v>
      </c>
      <c r="C240" s="354" t="n">
        <v>16861.59</v>
      </c>
    </row>
    <row r="241" customFormat="false" ht="12.75" hidden="false" customHeight="false" outlineLevel="0" collapsed="false">
      <c r="A241" s="352" t="n">
        <v>253</v>
      </c>
      <c r="B241" s="353" t="s">
        <v>1882</v>
      </c>
      <c r="C241" s="354" t="n">
        <v>23517.48</v>
      </c>
    </row>
    <row r="242" customFormat="false" ht="12.75" hidden="false" customHeight="false" outlineLevel="0" collapsed="false">
      <c r="A242" s="352" t="n">
        <v>254</v>
      </c>
      <c r="B242" s="353" t="s">
        <v>1883</v>
      </c>
      <c r="C242" s="354" t="n">
        <v>25736.11</v>
      </c>
    </row>
    <row r="243" customFormat="false" ht="12.75" hidden="false" customHeight="false" outlineLevel="0" collapsed="false">
      <c r="A243" s="352" t="n">
        <v>255</v>
      </c>
      <c r="B243" s="353" t="s">
        <v>1884</v>
      </c>
      <c r="C243" s="354" t="n">
        <v>58128.11</v>
      </c>
    </row>
    <row r="244" customFormat="false" ht="12.75" hidden="false" customHeight="false" outlineLevel="0" collapsed="false">
      <c r="A244" s="352" t="n">
        <v>256</v>
      </c>
      <c r="B244" s="353" t="s">
        <v>1885</v>
      </c>
      <c r="C244" s="354" t="n">
        <v>25070.52</v>
      </c>
    </row>
    <row r="245" customFormat="false" ht="21" hidden="false" customHeight="false" outlineLevel="0" collapsed="false">
      <c r="A245" s="352" t="n">
        <v>257</v>
      </c>
      <c r="B245" s="353" t="s">
        <v>1886</v>
      </c>
      <c r="C245" s="354" t="n">
        <v>12646.19</v>
      </c>
    </row>
    <row r="246" customFormat="false" ht="21" hidden="false" customHeight="false" outlineLevel="0" collapsed="false">
      <c r="A246" s="352" t="n">
        <v>258</v>
      </c>
      <c r="B246" s="353" t="s">
        <v>1887</v>
      </c>
      <c r="C246" s="354" t="n">
        <v>10205.7</v>
      </c>
    </row>
    <row r="247" customFormat="false" ht="12.75" hidden="false" customHeight="false" outlineLevel="0" collapsed="false">
      <c r="A247" s="225"/>
      <c r="B247" s="225"/>
      <c r="C247" s="355"/>
    </row>
    <row r="248" customFormat="false" ht="12.75" hidden="false" customHeight="false" outlineLevel="0" collapsed="false">
      <c r="A248" s="225"/>
      <c r="B248" s="225"/>
      <c r="C248" s="355"/>
    </row>
    <row r="249" customFormat="false" ht="12.75" hidden="false" customHeight="true" outlineLevel="0" collapsed="false">
      <c r="A249" s="356" t="s">
        <v>1919</v>
      </c>
      <c r="B249" s="356"/>
      <c r="C249" s="356"/>
    </row>
    <row r="250" customFormat="false" ht="31.5" hidden="false" customHeight="false" outlineLevel="0" collapsed="false">
      <c r="A250" s="350" t="s">
        <v>1920</v>
      </c>
      <c r="B250" s="350" t="s">
        <v>1556</v>
      </c>
      <c r="C250" s="350" t="s">
        <v>1397</v>
      </c>
    </row>
    <row r="251" customFormat="false" ht="12.75" hidden="false" customHeight="false" outlineLevel="0" collapsed="false">
      <c r="A251" s="357" t="s">
        <v>1921</v>
      </c>
      <c r="B251" s="353" t="s">
        <v>1922</v>
      </c>
      <c r="C251" s="358" t="n">
        <v>27852.09</v>
      </c>
    </row>
    <row r="252" customFormat="false" ht="12.75" hidden="false" customHeight="false" outlineLevel="0" collapsed="false">
      <c r="A252" s="357" t="s">
        <v>1923</v>
      </c>
      <c r="B252" s="353" t="s">
        <v>1924</v>
      </c>
      <c r="C252" s="358" t="n">
        <v>31054.4</v>
      </c>
    </row>
    <row r="253" customFormat="false" ht="12.75" hidden="false" customHeight="false" outlineLevel="0" collapsed="false">
      <c r="A253" s="357" t="s">
        <v>1925</v>
      </c>
      <c r="B253" s="353" t="s">
        <v>1926</v>
      </c>
      <c r="C253" s="358" t="n">
        <v>27852.09</v>
      </c>
    </row>
    <row r="254" customFormat="false" ht="12.75" hidden="false" customHeight="false" outlineLevel="0" collapsed="false">
      <c r="A254" s="357" t="s">
        <v>1927</v>
      </c>
      <c r="B254" s="353" t="s">
        <v>1928</v>
      </c>
      <c r="C254" s="358" t="n">
        <v>16473.3</v>
      </c>
    </row>
    <row r="255" customFormat="false" ht="12.75" hidden="false" customHeight="false" outlineLevel="0" collapsed="false">
      <c r="A255" s="357" t="s">
        <v>1929</v>
      </c>
      <c r="B255" s="353" t="s">
        <v>1930</v>
      </c>
      <c r="C255" s="358" t="n">
        <v>29399.3</v>
      </c>
    </row>
    <row r="256" customFormat="false" ht="12.75" hidden="false" customHeight="false" outlineLevel="0" collapsed="false">
      <c r="A256" s="357" t="s">
        <v>1931</v>
      </c>
      <c r="B256" s="353" t="s">
        <v>1932</v>
      </c>
      <c r="C256" s="358" t="n">
        <v>27852.09</v>
      </c>
    </row>
    <row r="257" customFormat="false" ht="12.75" hidden="false" customHeight="false" outlineLevel="0" collapsed="false">
      <c r="A257" s="357" t="s">
        <v>1933</v>
      </c>
      <c r="B257" s="353" t="s">
        <v>1934</v>
      </c>
      <c r="C257" s="358" t="n">
        <v>28582.5</v>
      </c>
    </row>
    <row r="258" customFormat="false" ht="12.75" hidden="false" customHeight="false" outlineLevel="0" collapsed="false">
      <c r="A258" s="357" t="s">
        <v>1935</v>
      </c>
      <c r="B258" s="353" t="s">
        <v>1936</v>
      </c>
      <c r="C258" s="358" t="n">
        <v>16005.1</v>
      </c>
    </row>
    <row r="259" customFormat="false" ht="12.75" hidden="false" customHeight="false" outlineLevel="0" collapsed="false">
      <c r="A259" s="357" t="s">
        <v>1937</v>
      </c>
      <c r="B259" s="353" t="s">
        <v>1938</v>
      </c>
      <c r="C259" s="358" t="n">
        <v>18614.8</v>
      </c>
    </row>
    <row r="260" customFormat="false" ht="12.75" hidden="false" customHeight="false" outlineLevel="0" collapsed="false">
      <c r="A260" s="357" t="s">
        <v>1939</v>
      </c>
      <c r="B260" s="353" t="s">
        <v>1940</v>
      </c>
      <c r="C260" s="358" t="n">
        <v>20907.2</v>
      </c>
    </row>
    <row r="261" customFormat="false" ht="12.75" hidden="false" customHeight="false" outlineLevel="0" collapsed="false">
      <c r="A261" s="357" t="s">
        <v>1941</v>
      </c>
      <c r="B261" s="353" t="s">
        <v>1942</v>
      </c>
      <c r="C261" s="358" t="n">
        <v>37970</v>
      </c>
    </row>
    <row r="262" customFormat="false" ht="12.75" hidden="false" customHeight="false" outlineLevel="0" collapsed="false">
      <c r="A262" s="357" t="s">
        <v>1943</v>
      </c>
      <c r="B262" s="353" t="s">
        <v>1944</v>
      </c>
      <c r="C262" s="359" t="n">
        <v>11570</v>
      </c>
    </row>
    <row r="263" customFormat="false" ht="12.75" hidden="false" customHeight="false" outlineLevel="0" collapsed="false">
      <c r="A263" s="225"/>
      <c r="B263" s="225"/>
      <c r="C263" s="355"/>
    </row>
    <row r="264" customFormat="false" ht="12.75" hidden="false" customHeight="false" outlineLevel="0" collapsed="false">
      <c r="A264" s="225"/>
      <c r="B264" s="225"/>
      <c r="C264" s="355"/>
    </row>
    <row r="265" customFormat="false" ht="12.75" hidden="false" customHeight="false" outlineLevel="0" collapsed="false">
      <c r="A265" s="225"/>
      <c r="B265" s="225"/>
      <c r="C265" s="355"/>
    </row>
    <row r="266" customFormat="false" ht="12.75" hidden="false" customHeight="false" outlineLevel="0" collapsed="false">
      <c r="A266" s="225"/>
      <c r="B266" s="225"/>
      <c r="C266" s="355"/>
    </row>
    <row r="267" customFormat="false" ht="12.75" hidden="false" customHeight="false" outlineLevel="0" collapsed="false">
      <c r="A267" s="225"/>
      <c r="B267" s="225"/>
      <c r="C267" s="355"/>
    </row>
    <row r="268" customFormat="false" ht="12.75" hidden="false" customHeight="false" outlineLevel="0" collapsed="false">
      <c r="A268" s="225"/>
      <c r="B268" s="225"/>
      <c r="C268" s="355"/>
    </row>
    <row r="269" customFormat="false" ht="12.75" hidden="false" customHeight="false" outlineLevel="0" collapsed="false">
      <c r="A269" s="225"/>
      <c r="B269" s="225"/>
      <c r="C269" s="355"/>
    </row>
    <row r="270" customFormat="false" ht="12.75" hidden="false" customHeight="false" outlineLevel="0" collapsed="false">
      <c r="A270" s="225"/>
      <c r="B270" s="225"/>
      <c r="C270" s="355"/>
    </row>
    <row r="271" customFormat="false" ht="12.75" hidden="false" customHeight="false" outlineLevel="0" collapsed="false">
      <c r="A271" s="225"/>
      <c r="B271" s="225"/>
      <c r="C271" s="355"/>
    </row>
    <row r="272" customFormat="false" ht="12.75" hidden="false" customHeight="false" outlineLevel="0" collapsed="false">
      <c r="A272" s="225"/>
      <c r="B272" s="225"/>
      <c r="C272" s="355"/>
    </row>
    <row r="273" customFormat="false" ht="12.75" hidden="false" customHeight="false" outlineLevel="0" collapsed="false">
      <c r="A273" s="225"/>
      <c r="B273" s="225"/>
      <c r="C273" s="355"/>
    </row>
    <row r="274" customFormat="false" ht="12.75" hidden="false" customHeight="false" outlineLevel="0" collapsed="false">
      <c r="A274" s="225"/>
      <c r="B274" s="225"/>
      <c r="C274" s="355"/>
    </row>
    <row r="275" customFormat="false" ht="12.75" hidden="false" customHeight="false" outlineLevel="0" collapsed="false">
      <c r="A275" s="225"/>
      <c r="B275" s="225"/>
      <c r="C275" s="355"/>
    </row>
    <row r="276" customFormat="false" ht="12.75" hidden="false" customHeight="false" outlineLevel="0" collapsed="false">
      <c r="A276" s="225"/>
      <c r="B276" s="225"/>
      <c r="C276" s="355"/>
    </row>
    <row r="277" customFormat="false" ht="12.75" hidden="false" customHeight="false" outlineLevel="0" collapsed="false">
      <c r="A277" s="225"/>
      <c r="B277" s="225"/>
      <c r="C277" s="355"/>
    </row>
    <row r="278" customFormat="false" ht="12.75" hidden="false" customHeight="false" outlineLevel="0" collapsed="false">
      <c r="A278" s="225"/>
      <c r="B278" s="225"/>
      <c r="C278" s="355"/>
    </row>
    <row r="279" customFormat="false" ht="12.75" hidden="false" customHeight="false" outlineLevel="0" collapsed="false">
      <c r="A279" s="225"/>
      <c r="B279" s="225"/>
      <c r="C279" s="355"/>
    </row>
    <row r="280" customFormat="false" ht="12.75" hidden="false" customHeight="false" outlineLevel="0" collapsed="false">
      <c r="A280" s="225"/>
      <c r="B280" s="225"/>
      <c r="C280" s="355"/>
    </row>
    <row r="281" customFormat="false" ht="12.75" hidden="false" customHeight="false" outlineLevel="0" collapsed="false">
      <c r="A281" s="225"/>
      <c r="B281" s="225"/>
      <c r="C281" s="355"/>
    </row>
    <row r="282" customFormat="false" ht="12.75" hidden="false" customHeight="false" outlineLevel="0" collapsed="false">
      <c r="A282" s="225"/>
      <c r="B282" s="225"/>
      <c r="C282" s="355"/>
    </row>
    <row r="283" customFormat="false" ht="12.75" hidden="false" customHeight="false" outlineLevel="0" collapsed="false">
      <c r="A283" s="225"/>
      <c r="B283" s="225"/>
      <c r="C283" s="355"/>
    </row>
    <row r="284" customFormat="false" ht="12.75" hidden="false" customHeight="false" outlineLevel="0" collapsed="false">
      <c r="A284" s="225"/>
      <c r="B284" s="225"/>
      <c r="C284" s="355"/>
    </row>
    <row r="285" customFormat="false" ht="12.75" hidden="false" customHeight="false" outlineLevel="0" collapsed="false">
      <c r="A285" s="225"/>
      <c r="B285" s="225"/>
      <c r="C285" s="355"/>
    </row>
    <row r="286" customFormat="false" ht="12.75" hidden="false" customHeight="false" outlineLevel="0" collapsed="false">
      <c r="A286" s="225"/>
      <c r="B286" s="225"/>
      <c r="C286" s="355"/>
    </row>
    <row r="287" customFormat="false" ht="12.75" hidden="false" customHeight="false" outlineLevel="0" collapsed="false">
      <c r="A287" s="225"/>
      <c r="B287" s="225"/>
      <c r="C287" s="355"/>
    </row>
    <row r="288" customFormat="false" ht="12.75" hidden="false" customHeight="false" outlineLevel="0" collapsed="false">
      <c r="A288" s="225"/>
      <c r="B288" s="225"/>
      <c r="C288" s="355"/>
    </row>
    <row r="289" customFormat="false" ht="12.75" hidden="false" customHeight="false" outlineLevel="0" collapsed="false">
      <c r="A289" s="225"/>
      <c r="B289" s="225"/>
      <c r="C289" s="355"/>
    </row>
    <row r="290" customFormat="false" ht="12.75" hidden="false" customHeight="false" outlineLevel="0" collapsed="false">
      <c r="A290" s="225"/>
      <c r="B290" s="225"/>
      <c r="C290" s="355"/>
    </row>
    <row r="291" customFormat="false" ht="12.75" hidden="false" customHeight="false" outlineLevel="0" collapsed="false">
      <c r="A291" s="225"/>
      <c r="B291" s="225"/>
      <c r="C291" s="355"/>
    </row>
    <row r="292" customFormat="false" ht="12.75" hidden="false" customHeight="false" outlineLevel="0" collapsed="false">
      <c r="A292" s="225"/>
      <c r="B292" s="225"/>
      <c r="C292" s="355"/>
    </row>
    <row r="293" customFormat="false" ht="12.75" hidden="false" customHeight="false" outlineLevel="0" collapsed="false">
      <c r="A293" s="225"/>
      <c r="B293" s="225"/>
      <c r="C293" s="355"/>
    </row>
    <row r="294" customFormat="false" ht="12.75" hidden="false" customHeight="false" outlineLevel="0" collapsed="false">
      <c r="A294" s="225"/>
      <c r="B294" s="225"/>
      <c r="C294" s="355"/>
    </row>
    <row r="295" customFormat="false" ht="12.75" hidden="false" customHeight="false" outlineLevel="0" collapsed="false">
      <c r="A295" s="225"/>
      <c r="B295" s="225"/>
      <c r="C295" s="355"/>
    </row>
    <row r="296" customFormat="false" ht="12.75" hidden="false" customHeight="false" outlineLevel="0" collapsed="false">
      <c r="A296" s="225"/>
      <c r="B296" s="225"/>
      <c r="C296" s="355"/>
    </row>
    <row r="297" customFormat="false" ht="12.75" hidden="false" customHeight="false" outlineLevel="0" collapsed="false">
      <c r="A297" s="225"/>
      <c r="B297" s="225"/>
      <c r="C297" s="355"/>
    </row>
    <row r="298" customFormat="false" ht="12.75" hidden="false" customHeight="false" outlineLevel="0" collapsed="false">
      <c r="A298" s="225"/>
      <c r="B298" s="225"/>
      <c r="C298" s="355"/>
    </row>
    <row r="299" customFormat="false" ht="12.75" hidden="false" customHeight="false" outlineLevel="0" collapsed="false">
      <c r="A299" s="225"/>
      <c r="B299" s="225"/>
      <c r="C299" s="355"/>
    </row>
    <row r="300" customFormat="false" ht="12.75" hidden="false" customHeight="false" outlineLevel="0" collapsed="false">
      <c r="A300" s="225"/>
      <c r="B300" s="225"/>
      <c r="C300" s="355"/>
    </row>
    <row r="301" customFormat="false" ht="12.75" hidden="false" customHeight="false" outlineLevel="0" collapsed="false">
      <c r="A301" s="225"/>
      <c r="B301" s="225"/>
      <c r="C301" s="355"/>
    </row>
    <row r="302" customFormat="false" ht="12.75" hidden="false" customHeight="false" outlineLevel="0" collapsed="false">
      <c r="A302" s="225"/>
      <c r="B302" s="225"/>
      <c r="C302" s="355"/>
    </row>
    <row r="303" customFormat="false" ht="12.75" hidden="false" customHeight="false" outlineLevel="0" collapsed="false">
      <c r="A303" s="225"/>
      <c r="B303" s="225"/>
      <c r="C303" s="355"/>
    </row>
    <row r="304" customFormat="false" ht="12.75" hidden="false" customHeight="false" outlineLevel="0" collapsed="false">
      <c r="A304" s="225"/>
      <c r="B304" s="225"/>
      <c r="C304" s="355"/>
    </row>
    <row r="305" customFormat="false" ht="12.75" hidden="false" customHeight="false" outlineLevel="0" collapsed="false">
      <c r="A305" s="225"/>
      <c r="B305" s="225"/>
      <c r="C305" s="355"/>
    </row>
    <row r="306" customFormat="false" ht="12.75" hidden="false" customHeight="false" outlineLevel="0" collapsed="false">
      <c r="A306" s="225"/>
      <c r="B306" s="225"/>
      <c r="C306" s="355"/>
    </row>
    <row r="307" customFormat="false" ht="12.75" hidden="false" customHeight="false" outlineLevel="0" collapsed="false">
      <c r="A307" s="225"/>
      <c r="B307" s="225"/>
      <c r="C307" s="355"/>
    </row>
    <row r="308" customFormat="false" ht="12.75" hidden="false" customHeight="false" outlineLevel="0" collapsed="false">
      <c r="A308" s="225"/>
      <c r="B308" s="225"/>
      <c r="C308" s="355"/>
    </row>
    <row r="309" customFormat="false" ht="12.75" hidden="false" customHeight="false" outlineLevel="0" collapsed="false">
      <c r="A309" s="225"/>
      <c r="B309" s="225"/>
      <c r="C309" s="355"/>
    </row>
    <row r="310" customFormat="false" ht="12.75" hidden="false" customHeight="false" outlineLevel="0" collapsed="false">
      <c r="A310" s="225"/>
      <c r="B310" s="225"/>
      <c r="C310" s="355"/>
    </row>
    <row r="311" customFormat="false" ht="12.75" hidden="false" customHeight="false" outlineLevel="0" collapsed="false">
      <c r="A311" s="225"/>
      <c r="B311" s="225"/>
      <c r="C311" s="355"/>
    </row>
    <row r="312" customFormat="false" ht="12.75" hidden="false" customHeight="false" outlineLevel="0" collapsed="false">
      <c r="A312" s="225"/>
      <c r="B312" s="225"/>
      <c r="C312" s="355"/>
    </row>
    <row r="313" customFormat="false" ht="12.75" hidden="false" customHeight="false" outlineLevel="0" collapsed="false">
      <c r="A313" s="225"/>
      <c r="B313" s="225"/>
      <c r="C313" s="355"/>
    </row>
    <row r="314" customFormat="false" ht="12.75" hidden="false" customHeight="false" outlineLevel="0" collapsed="false">
      <c r="A314" s="225"/>
      <c r="B314" s="225"/>
      <c r="C314" s="355"/>
    </row>
    <row r="315" customFormat="false" ht="12.75" hidden="false" customHeight="false" outlineLevel="0" collapsed="false">
      <c r="A315" s="225"/>
      <c r="B315" s="225"/>
      <c r="C315" s="355"/>
    </row>
    <row r="316" customFormat="false" ht="12.75" hidden="false" customHeight="false" outlineLevel="0" collapsed="false">
      <c r="A316" s="225"/>
      <c r="B316" s="225"/>
      <c r="C316" s="355"/>
    </row>
    <row r="317" customFormat="false" ht="12.75" hidden="false" customHeight="false" outlineLevel="0" collapsed="false">
      <c r="A317" s="225"/>
      <c r="B317" s="225"/>
      <c r="C317" s="355"/>
    </row>
    <row r="318" customFormat="false" ht="12.75" hidden="false" customHeight="false" outlineLevel="0" collapsed="false">
      <c r="A318" s="225"/>
      <c r="B318" s="225"/>
      <c r="C318" s="355"/>
    </row>
    <row r="319" customFormat="false" ht="12.75" hidden="false" customHeight="false" outlineLevel="0" collapsed="false">
      <c r="A319" s="225"/>
      <c r="B319" s="225"/>
      <c r="C319" s="355"/>
    </row>
    <row r="320" customFormat="false" ht="12.75" hidden="false" customHeight="false" outlineLevel="0" collapsed="false">
      <c r="A320" s="225"/>
      <c r="B320" s="225"/>
      <c r="C320" s="355"/>
    </row>
    <row r="321" customFormat="false" ht="12.75" hidden="false" customHeight="false" outlineLevel="0" collapsed="false">
      <c r="A321" s="225"/>
      <c r="B321" s="225"/>
      <c r="C321" s="355"/>
    </row>
    <row r="322" customFormat="false" ht="12.75" hidden="false" customHeight="false" outlineLevel="0" collapsed="false">
      <c r="A322" s="225"/>
      <c r="B322" s="225"/>
      <c r="C322" s="355"/>
    </row>
    <row r="323" customFormat="false" ht="12.75" hidden="false" customHeight="false" outlineLevel="0" collapsed="false">
      <c r="A323" s="225"/>
      <c r="B323" s="225"/>
      <c r="C323" s="355"/>
    </row>
    <row r="324" customFormat="false" ht="12.75" hidden="false" customHeight="false" outlineLevel="0" collapsed="false">
      <c r="A324" s="225"/>
      <c r="B324" s="225"/>
      <c r="C324" s="355"/>
    </row>
    <row r="325" customFormat="false" ht="12.75" hidden="false" customHeight="false" outlineLevel="0" collapsed="false">
      <c r="A325" s="225"/>
      <c r="B325" s="225"/>
      <c r="C325" s="355"/>
    </row>
    <row r="326" customFormat="false" ht="12.75" hidden="false" customHeight="false" outlineLevel="0" collapsed="false">
      <c r="A326" s="225"/>
      <c r="B326" s="225"/>
      <c r="C326" s="355"/>
    </row>
  </sheetData>
  <mergeCells count="3">
    <mergeCell ref="B1:C1"/>
    <mergeCell ref="A2:C2"/>
    <mergeCell ref="A249:C2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6" activeCellId="0" sqref="A1:C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.99"/>
    <col collapsed="false" customWidth="true" hidden="false" outlineLevel="0" max="2" min="2" style="360" width="67.56"/>
    <col collapsed="false" customWidth="true" hidden="false" outlineLevel="0" max="3" min="3" style="239" width="15.7"/>
    <col collapsed="false" customWidth="true" hidden="true" outlineLevel="0" max="4" min="4" style="239" width="39.41"/>
    <col collapsed="false" customWidth="false" hidden="false" outlineLevel="0" max="257" min="5" style="239" width="9.14"/>
  </cols>
  <sheetData>
    <row r="1" customFormat="false" ht="54.75" hidden="false" customHeight="true" outlineLevel="0" collapsed="false">
      <c r="B1" s="143" t="s">
        <v>1945</v>
      </c>
      <c r="C1" s="143"/>
    </row>
    <row r="2" customFormat="false" ht="39" hidden="false" customHeight="true" outlineLevel="0" collapsed="false">
      <c r="A2" s="361" t="s">
        <v>1946</v>
      </c>
      <c r="B2" s="361"/>
      <c r="C2" s="361"/>
    </row>
    <row r="3" customFormat="false" ht="42" hidden="false" customHeight="false" outlineLevel="0" collapsed="false">
      <c r="A3" s="362" t="s">
        <v>1914</v>
      </c>
      <c r="B3" s="362" t="s">
        <v>1556</v>
      </c>
      <c r="C3" s="362" t="s">
        <v>1947</v>
      </c>
    </row>
    <row r="4" customFormat="false" ht="21" hidden="false" customHeight="false" outlineLevel="0" collapsed="false">
      <c r="A4" s="328" t="n">
        <v>1</v>
      </c>
      <c r="B4" s="329" t="s">
        <v>1645</v>
      </c>
      <c r="C4" s="363" t="n">
        <v>0.82</v>
      </c>
    </row>
    <row r="5" customFormat="false" ht="12.75" hidden="false" customHeight="false" outlineLevel="0" collapsed="false">
      <c r="A5" s="328" t="n">
        <v>2</v>
      </c>
      <c r="B5" s="329" t="s">
        <v>1646</v>
      </c>
      <c r="C5" s="363" t="n">
        <v>0.84</v>
      </c>
    </row>
    <row r="6" customFormat="false" ht="21" hidden="false" customHeight="false" outlineLevel="0" collapsed="false">
      <c r="A6" s="328" t="n">
        <v>3</v>
      </c>
      <c r="B6" s="329" t="s">
        <v>1647</v>
      </c>
      <c r="C6" s="363" t="n">
        <v>0.97</v>
      </c>
    </row>
    <row r="7" customFormat="false" ht="12.75" hidden="false" customHeight="false" outlineLevel="0" collapsed="false">
      <c r="A7" s="328" t="n">
        <v>4</v>
      </c>
      <c r="B7" s="329" t="s">
        <v>1648</v>
      </c>
      <c r="C7" s="363" t="n">
        <v>0.8</v>
      </c>
    </row>
    <row r="8" customFormat="false" ht="12.75" hidden="false" customHeight="false" outlineLevel="0" collapsed="false">
      <c r="A8" s="328" t="n">
        <v>5</v>
      </c>
      <c r="B8" s="329" t="s">
        <v>1649</v>
      </c>
      <c r="C8" s="363" t="n">
        <v>0.89</v>
      </c>
    </row>
    <row r="9" customFormat="false" ht="12.75" hidden="false" customHeight="false" outlineLevel="0" collapsed="false">
      <c r="A9" s="328" t="n">
        <v>6</v>
      </c>
      <c r="B9" s="329" t="s">
        <v>1650</v>
      </c>
      <c r="C9" s="363" t="n">
        <v>0.77</v>
      </c>
    </row>
    <row r="10" customFormat="false" ht="21" hidden="false" customHeight="false" outlineLevel="0" collapsed="false">
      <c r="A10" s="328" t="n">
        <v>7</v>
      </c>
      <c r="B10" s="329" t="s">
        <v>1651</v>
      </c>
      <c r="C10" s="363" t="n">
        <v>0.96</v>
      </c>
    </row>
    <row r="11" customFormat="false" ht="12.75" hidden="false" customHeight="false" outlineLevel="0" collapsed="false">
      <c r="A11" s="328" t="n">
        <v>8</v>
      </c>
      <c r="B11" s="329" t="s">
        <v>1652</v>
      </c>
      <c r="C11" s="363" t="n">
        <v>0.52</v>
      </c>
    </row>
    <row r="12" customFormat="false" ht="12.75" hidden="false" customHeight="false" outlineLevel="0" collapsed="false">
      <c r="A12" s="328" t="n">
        <v>9</v>
      </c>
      <c r="B12" s="329" t="s">
        <v>1653</v>
      </c>
      <c r="C12" s="363" t="n">
        <v>0.46</v>
      </c>
    </row>
    <row r="13" customFormat="false" ht="12.75" hidden="false" customHeight="false" outlineLevel="0" collapsed="false">
      <c r="A13" s="328" t="n">
        <v>10</v>
      </c>
      <c r="B13" s="329" t="s">
        <v>1654</v>
      </c>
      <c r="C13" s="363" t="n">
        <v>0.93</v>
      </c>
    </row>
    <row r="14" customFormat="false" ht="12.75" hidden="false" customHeight="false" outlineLevel="0" collapsed="false">
      <c r="A14" s="328" t="n">
        <v>11</v>
      </c>
      <c r="B14" s="329" t="s">
        <v>1655</v>
      </c>
      <c r="C14" s="363" t="n">
        <v>0.18</v>
      </c>
    </row>
    <row r="15" customFormat="false" ht="12.75" hidden="false" customHeight="false" outlineLevel="0" collapsed="false">
      <c r="A15" s="328" t="n">
        <v>13</v>
      </c>
      <c r="B15" s="329" t="s">
        <v>1656</v>
      </c>
      <c r="C15" s="363" t="n">
        <v>0.48</v>
      </c>
    </row>
    <row r="16" customFormat="false" ht="12.75" hidden="false" customHeight="false" outlineLevel="0" collapsed="false">
      <c r="A16" s="328" t="n">
        <v>14</v>
      </c>
      <c r="B16" s="329" t="s">
        <v>1657</v>
      </c>
      <c r="C16" s="363" t="n">
        <v>0.65</v>
      </c>
    </row>
    <row r="17" customFormat="false" ht="12.75" hidden="false" customHeight="false" outlineLevel="0" collapsed="false">
      <c r="A17" s="328" t="n">
        <v>15</v>
      </c>
      <c r="B17" s="329" t="s">
        <v>1658</v>
      </c>
      <c r="C17" s="363" t="n">
        <v>1.06</v>
      </c>
    </row>
    <row r="18" customFormat="false" ht="12.75" hidden="false" customHeight="false" outlineLevel="0" collapsed="false">
      <c r="A18" s="328" t="n">
        <v>16</v>
      </c>
      <c r="B18" s="329" t="s">
        <v>1659</v>
      </c>
      <c r="C18" s="363" t="n">
        <v>1.32</v>
      </c>
    </row>
    <row r="19" customFormat="false" ht="12.75" hidden="false" customHeight="false" outlineLevel="0" collapsed="false">
      <c r="A19" s="328" t="n">
        <v>17</v>
      </c>
      <c r="B19" s="329" t="s">
        <v>1660</v>
      </c>
      <c r="C19" s="363" t="n">
        <v>0.91</v>
      </c>
    </row>
    <row r="20" customFormat="false" ht="12.75" hidden="false" customHeight="false" outlineLevel="0" collapsed="false">
      <c r="A20" s="328" t="n">
        <v>18</v>
      </c>
      <c r="B20" s="329" t="s">
        <v>1661</v>
      </c>
      <c r="C20" s="363" t="n">
        <v>2.6</v>
      </c>
    </row>
    <row r="21" customFormat="false" ht="12.75" hidden="false" customHeight="false" outlineLevel="0" collapsed="false">
      <c r="A21" s="328" t="n">
        <v>19</v>
      </c>
      <c r="B21" s="329" t="s">
        <v>1662</v>
      </c>
      <c r="C21" s="363" t="n">
        <v>1.15</v>
      </c>
    </row>
    <row r="22" customFormat="false" ht="12.75" hidden="false" customHeight="false" outlineLevel="0" collapsed="false">
      <c r="A22" s="328" t="n">
        <v>20</v>
      </c>
      <c r="B22" s="329" t="s">
        <v>1663</v>
      </c>
      <c r="C22" s="363" t="n">
        <v>0.27</v>
      </c>
    </row>
    <row r="23" customFormat="false" ht="12.75" hidden="false" customHeight="false" outlineLevel="0" collapsed="false">
      <c r="A23" s="328" t="n">
        <v>21</v>
      </c>
      <c r="B23" s="329" t="s">
        <v>1664</v>
      </c>
      <c r="C23" s="363" t="n">
        <v>0.93</v>
      </c>
    </row>
    <row r="24" customFormat="false" ht="12.75" hidden="false" customHeight="false" outlineLevel="0" collapsed="false">
      <c r="A24" s="328" t="n">
        <v>22</v>
      </c>
      <c r="B24" s="329" t="s">
        <v>1665</v>
      </c>
      <c r="C24" s="363" t="n">
        <v>1.01</v>
      </c>
    </row>
    <row r="25" customFormat="false" ht="12.75" hidden="false" customHeight="false" outlineLevel="0" collapsed="false">
      <c r="A25" s="328" t="n">
        <v>23</v>
      </c>
      <c r="B25" s="329" t="s">
        <v>1666</v>
      </c>
      <c r="C25" s="363" t="n">
        <v>1.06</v>
      </c>
    </row>
    <row r="26" customFormat="false" ht="12.75" hidden="false" customHeight="false" outlineLevel="0" collapsed="false">
      <c r="A26" s="328" t="n">
        <v>24</v>
      </c>
      <c r="B26" s="329" t="s">
        <v>1667</v>
      </c>
      <c r="C26" s="363" t="n">
        <v>1.25</v>
      </c>
    </row>
    <row r="27" customFormat="false" ht="12.75" hidden="false" customHeight="false" outlineLevel="0" collapsed="false">
      <c r="A27" s="328" t="n">
        <v>25</v>
      </c>
      <c r="B27" s="329" t="s">
        <v>1668</v>
      </c>
      <c r="C27" s="363" t="n">
        <v>1.03</v>
      </c>
    </row>
    <row r="28" customFormat="false" ht="12.75" hidden="false" customHeight="false" outlineLevel="0" collapsed="false">
      <c r="A28" s="328" t="n">
        <v>26</v>
      </c>
      <c r="B28" s="329" t="s">
        <v>1669</v>
      </c>
      <c r="C28" s="363" t="n">
        <v>1.12</v>
      </c>
    </row>
    <row r="29" customFormat="false" ht="12.75" hidden="false" customHeight="false" outlineLevel="0" collapsed="false">
      <c r="A29" s="328" t="n">
        <v>27</v>
      </c>
      <c r="B29" s="329" t="s">
        <v>1670</v>
      </c>
      <c r="C29" s="363" t="n">
        <v>1.49</v>
      </c>
    </row>
    <row r="30" customFormat="false" ht="12.75" hidden="false" customHeight="false" outlineLevel="0" collapsed="false">
      <c r="A30" s="328" t="n">
        <v>28</v>
      </c>
      <c r="B30" s="329" t="s">
        <v>1671</v>
      </c>
      <c r="C30" s="363" t="n">
        <v>5.32</v>
      </c>
    </row>
    <row r="31" customFormat="false" ht="12.75" hidden="false" customHeight="false" outlineLevel="0" collapsed="false">
      <c r="A31" s="328" t="n">
        <v>29</v>
      </c>
      <c r="B31" s="329" t="s">
        <v>1672</v>
      </c>
      <c r="C31" s="363" t="n">
        <v>1.04</v>
      </c>
    </row>
    <row r="32" customFormat="false" ht="12.75" hidden="false" customHeight="false" outlineLevel="0" collapsed="false">
      <c r="A32" s="328" t="n">
        <v>30</v>
      </c>
      <c r="B32" s="329" t="s">
        <v>1673</v>
      </c>
      <c r="C32" s="363" t="n">
        <v>1.12</v>
      </c>
    </row>
    <row r="33" customFormat="false" ht="12.75" hidden="true" customHeight="false" outlineLevel="0" collapsed="false">
      <c r="A33" s="328" t="n">
        <v>31</v>
      </c>
      <c r="B33" s="329" t="s">
        <v>1674</v>
      </c>
      <c r="C33" s="350" t="n">
        <v>1.36</v>
      </c>
    </row>
    <row r="34" customFormat="false" ht="12.75" hidden="false" customHeight="false" outlineLevel="0" collapsed="false">
      <c r="A34" s="328" t="n">
        <v>32</v>
      </c>
      <c r="B34" s="329" t="s">
        <v>1675</v>
      </c>
      <c r="C34" s="363" t="n">
        <v>0.72</v>
      </c>
    </row>
    <row r="35" customFormat="false" ht="12.75" hidden="false" customHeight="false" outlineLevel="0" collapsed="false">
      <c r="A35" s="328" t="n">
        <v>33</v>
      </c>
      <c r="B35" s="329" t="s">
        <v>1676</v>
      </c>
      <c r="C35" s="363" t="n">
        <v>0.63</v>
      </c>
    </row>
    <row r="36" customFormat="false" ht="12.75" hidden="false" customHeight="false" outlineLevel="0" collapsed="false">
      <c r="A36" s="328" t="n">
        <v>34</v>
      </c>
      <c r="B36" s="329" t="s">
        <v>1677</v>
      </c>
      <c r="C36" s="363" t="n">
        <v>1.84</v>
      </c>
    </row>
    <row r="37" customFormat="false" ht="12.75" hidden="false" customHeight="false" outlineLevel="0" collapsed="false">
      <c r="A37" s="328" t="n">
        <v>37</v>
      </c>
      <c r="B37" s="329" t="s">
        <v>1678</v>
      </c>
      <c r="C37" s="363" t="n">
        <v>1.01</v>
      </c>
    </row>
    <row r="38" customFormat="false" ht="12.75" hidden="false" customHeight="false" outlineLevel="0" collapsed="false">
      <c r="A38" s="328" t="n">
        <v>38</v>
      </c>
      <c r="B38" s="329" t="s">
        <v>1679</v>
      </c>
      <c r="C38" s="363" t="n">
        <v>1.2</v>
      </c>
    </row>
    <row r="39" customFormat="false" ht="12.75" hidden="false" customHeight="false" outlineLevel="0" collapsed="false">
      <c r="A39" s="328" t="n">
        <v>39</v>
      </c>
      <c r="B39" s="329" t="s">
        <v>1680</v>
      </c>
      <c r="C39" s="363" t="n">
        <v>1.97</v>
      </c>
    </row>
    <row r="40" customFormat="false" ht="12.75" hidden="false" customHeight="false" outlineLevel="0" collapsed="false">
      <c r="A40" s="328" t="n">
        <v>40</v>
      </c>
      <c r="B40" s="329" t="s">
        <v>1681</v>
      </c>
      <c r="C40" s="363" t="n">
        <v>1.15</v>
      </c>
    </row>
    <row r="41" customFormat="false" ht="12.75" hidden="false" customHeight="false" outlineLevel="0" collapsed="false">
      <c r="A41" s="328" t="n">
        <v>41</v>
      </c>
      <c r="B41" s="329" t="s">
        <v>1682</v>
      </c>
      <c r="C41" s="363" t="n">
        <v>1.22</v>
      </c>
    </row>
    <row r="42" customFormat="false" ht="12.75" hidden="false" customHeight="false" outlineLevel="0" collapsed="false">
      <c r="A42" s="328" t="n">
        <v>42</v>
      </c>
      <c r="B42" s="329" t="s">
        <v>1683</v>
      </c>
      <c r="C42" s="363" t="n">
        <v>1.78</v>
      </c>
    </row>
    <row r="43" customFormat="false" ht="12.75" hidden="false" customHeight="false" outlineLevel="0" collapsed="false">
      <c r="A43" s="328" t="n">
        <v>43</v>
      </c>
      <c r="B43" s="329" t="s">
        <v>1684</v>
      </c>
      <c r="C43" s="363" t="n">
        <v>2.35</v>
      </c>
    </row>
    <row r="44" customFormat="false" ht="12.75" hidden="false" customHeight="false" outlineLevel="0" collapsed="false">
      <c r="A44" s="328" t="n">
        <v>44</v>
      </c>
      <c r="B44" s="329" t="s">
        <v>1685</v>
      </c>
      <c r="C44" s="363" t="n">
        <v>4.35</v>
      </c>
    </row>
    <row r="45" customFormat="false" ht="12.75" hidden="false" customHeight="false" outlineLevel="0" collapsed="false">
      <c r="A45" s="328" t="n">
        <v>45</v>
      </c>
      <c r="B45" s="329" t="s">
        <v>1686</v>
      </c>
      <c r="C45" s="363" t="n">
        <v>0.87</v>
      </c>
    </row>
    <row r="46" customFormat="false" ht="12.75" hidden="false" customHeight="false" outlineLevel="0" collapsed="false">
      <c r="A46" s="328" t="n">
        <v>46</v>
      </c>
      <c r="B46" s="329" t="s">
        <v>1687</v>
      </c>
      <c r="C46" s="363" t="n">
        <v>0.88</v>
      </c>
    </row>
    <row r="47" customFormat="false" ht="12.75" hidden="false" customHeight="false" outlineLevel="0" collapsed="false">
      <c r="A47" s="328" t="n">
        <v>47</v>
      </c>
      <c r="B47" s="329" t="s">
        <v>1688</v>
      </c>
      <c r="C47" s="363" t="n">
        <v>1.27</v>
      </c>
    </row>
    <row r="48" customFormat="false" ht="12.75" hidden="false" customHeight="false" outlineLevel="0" collapsed="false">
      <c r="A48" s="328" t="n">
        <v>48</v>
      </c>
      <c r="B48" s="329" t="s">
        <v>1689</v>
      </c>
      <c r="C48" s="363" t="n">
        <v>1.51</v>
      </c>
    </row>
    <row r="49" customFormat="false" ht="12.75" hidden="false" customHeight="false" outlineLevel="0" collapsed="false">
      <c r="A49" s="328" t="n">
        <v>49</v>
      </c>
      <c r="B49" s="329" t="s">
        <v>1690</v>
      </c>
      <c r="C49" s="363" t="n">
        <v>1.38</v>
      </c>
    </row>
    <row r="50" customFormat="false" ht="12.75" hidden="false" customHeight="false" outlineLevel="0" collapsed="false">
      <c r="A50" s="328" t="n">
        <v>50</v>
      </c>
      <c r="B50" s="329" t="s">
        <v>1691</v>
      </c>
      <c r="C50" s="363" t="n">
        <v>0.58</v>
      </c>
    </row>
    <row r="51" customFormat="false" ht="12.75" hidden="false" customHeight="false" outlineLevel="0" collapsed="false">
      <c r="A51" s="328" t="n">
        <v>51</v>
      </c>
      <c r="B51" s="329" t="s">
        <v>1692</v>
      </c>
      <c r="C51" s="363" t="n">
        <v>0.62</v>
      </c>
    </row>
    <row r="52" customFormat="false" ht="12.75" hidden="false" customHeight="false" outlineLevel="0" collapsed="false">
      <c r="A52" s="328" t="n">
        <v>52</v>
      </c>
      <c r="B52" s="329" t="s">
        <v>1693</v>
      </c>
      <c r="C52" s="363" t="n">
        <v>1.4</v>
      </c>
    </row>
    <row r="53" customFormat="false" ht="12.75" hidden="false" customHeight="false" outlineLevel="0" collapsed="false">
      <c r="A53" s="328" t="n">
        <v>53</v>
      </c>
      <c r="B53" s="329" t="s">
        <v>1694</v>
      </c>
      <c r="C53" s="363" t="n">
        <v>1.27</v>
      </c>
    </row>
    <row r="54" customFormat="false" ht="12.75" hidden="false" customHeight="false" outlineLevel="0" collapsed="false">
      <c r="A54" s="328" t="n">
        <v>54</v>
      </c>
      <c r="B54" s="329" t="s">
        <v>1695</v>
      </c>
      <c r="C54" s="363" t="n">
        <v>2.82</v>
      </c>
    </row>
    <row r="55" customFormat="false" ht="12.75" hidden="false" customHeight="false" outlineLevel="0" collapsed="false">
      <c r="A55" s="328" t="n">
        <v>55</v>
      </c>
      <c r="B55" s="329" t="s">
        <v>1696</v>
      </c>
      <c r="C55" s="363" t="n">
        <v>3.51</v>
      </c>
    </row>
    <row r="56" customFormat="false" ht="12.75" hidden="false" customHeight="false" outlineLevel="0" collapsed="false">
      <c r="A56" s="328" t="n">
        <v>56</v>
      </c>
      <c r="B56" s="329" t="s">
        <v>1697</v>
      </c>
      <c r="C56" s="363" t="n">
        <v>1.18</v>
      </c>
    </row>
    <row r="57" customFormat="false" ht="12.75" hidden="false" customHeight="false" outlineLevel="0" collapsed="false">
      <c r="A57" s="328" t="n">
        <v>57</v>
      </c>
      <c r="B57" s="329" t="s">
        <v>1698</v>
      </c>
      <c r="C57" s="363" t="n">
        <v>0.98</v>
      </c>
    </row>
    <row r="58" customFormat="false" ht="12.75" hidden="false" customHeight="false" outlineLevel="0" collapsed="false">
      <c r="A58" s="328" t="n">
        <v>58</v>
      </c>
      <c r="B58" s="329" t="s">
        <v>1699</v>
      </c>
      <c r="C58" s="363" t="n">
        <v>0.53</v>
      </c>
    </row>
    <row r="59" customFormat="false" ht="21" hidden="false" customHeight="false" outlineLevel="0" collapsed="false">
      <c r="A59" s="328" t="n">
        <v>59</v>
      </c>
      <c r="B59" s="329" t="s">
        <v>1700</v>
      </c>
      <c r="C59" s="363" t="n">
        <v>1.85</v>
      </c>
    </row>
    <row r="60" customFormat="false" ht="21" hidden="false" customHeight="false" outlineLevel="0" collapsed="false">
      <c r="A60" s="328" t="n">
        <v>60</v>
      </c>
      <c r="B60" s="329" t="s">
        <v>1701</v>
      </c>
      <c r="C60" s="363" t="n">
        <v>1.75</v>
      </c>
      <c r="D60" s="239" t="s">
        <v>1948</v>
      </c>
    </row>
    <row r="61" customFormat="false" ht="26.25" hidden="false" customHeight="true" outlineLevel="0" collapsed="false">
      <c r="A61" s="328" t="n">
        <v>61</v>
      </c>
      <c r="B61" s="329" t="s">
        <v>1949</v>
      </c>
      <c r="C61" s="363" t="n">
        <v>3.48</v>
      </c>
    </row>
    <row r="62" customFormat="false" ht="12.75" hidden="false" customHeight="false" outlineLevel="0" collapsed="false">
      <c r="A62" s="328" t="n">
        <v>62</v>
      </c>
      <c r="B62" s="329" t="s">
        <v>1702</v>
      </c>
      <c r="C62" s="363" t="n">
        <v>1.16</v>
      </c>
    </row>
    <row r="63" customFormat="false" ht="12.75" hidden="false" customHeight="false" outlineLevel="0" collapsed="false">
      <c r="A63" s="328" t="n">
        <v>63</v>
      </c>
      <c r="B63" s="329" t="s">
        <v>1703</v>
      </c>
      <c r="C63" s="363" t="n">
        <v>1.42</v>
      </c>
    </row>
    <row r="64" customFormat="false" ht="12.75" hidden="false" customHeight="false" outlineLevel="0" collapsed="false">
      <c r="A64" s="328" t="n">
        <v>64</v>
      </c>
      <c r="B64" s="329" t="s">
        <v>1704</v>
      </c>
      <c r="C64" s="363" t="n">
        <v>0.91</v>
      </c>
    </row>
    <row r="65" customFormat="false" ht="12.75" hidden="false" customHeight="false" outlineLevel="0" collapsed="false">
      <c r="A65" s="328" t="n">
        <v>65</v>
      </c>
      <c r="B65" s="329" t="s">
        <v>1705</v>
      </c>
      <c r="C65" s="363" t="n">
        <v>1.84</v>
      </c>
    </row>
    <row r="66" customFormat="false" ht="12.75" hidden="false" customHeight="false" outlineLevel="0" collapsed="false">
      <c r="A66" s="328" t="n">
        <v>66</v>
      </c>
      <c r="B66" s="329" t="s">
        <v>1706</v>
      </c>
      <c r="C66" s="363" t="n">
        <v>2.29</v>
      </c>
    </row>
    <row r="67" customFormat="false" ht="12.75" hidden="false" customHeight="false" outlineLevel="0" collapsed="false">
      <c r="A67" s="328" t="n">
        <v>67</v>
      </c>
      <c r="B67" s="329" t="s">
        <v>1707</v>
      </c>
      <c r="C67" s="363" t="n">
        <v>1.07</v>
      </c>
    </row>
    <row r="68" customFormat="false" ht="12.75" hidden="false" customHeight="false" outlineLevel="0" collapsed="false">
      <c r="A68" s="328" t="n">
        <v>68</v>
      </c>
      <c r="B68" s="329" t="s">
        <v>1708</v>
      </c>
      <c r="C68" s="363" t="n">
        <v>1.55</v>
      </c>
    </row>
    <row r="69" customFormat="false" ht="12.75" hidden="false" customHeight="false" outlineLevel="0" collapsed="false">
      <c r="A69" s="328" t="n">
        <v>69</v>
      </c>
      <c r="B69" s="329" t="s">
        <v>1709</v>
      </c>
      <c r="C69" s="363" t="n">
        <v>0.98</v>
      </c>
    </row>
    <row r="70" customFormat="false" ht="12.75" hidden="false" customHeight="false" outlineLevel="0" collapsed="false">
      <c r="A70" s="328" t="n">
        <v>70</v>
      </c>
      <c r="B70" s="329" t="s">
        <v>1710</v>
      </c>
      <c r="C70" s="363" t="n">
        <v>1.55</v>
      </c>
    </row>
    <row r="71" customFormat="false" ht="12.75" hidden="false" customHeight="false" outlineLevel="0" collapsed="false">
      <c r="A71" s="328" t="n">
        <v>71</v>
      </c>
      <c r="B71" s="329" t="s">
        <v>1711</v>
      </c>
      <c r="C71" s="363" t="n">
        <v>0.78</v>
      </c>
    </row>
    <row r="72" customFormat="false" ht="12.75" hidden="false" customHeight="false" outlineLevel="0" collapsed="false">
      <c r="A72" s="328" t="n">
        <v>72</v>
      </c>
      <c r="B72" s="329" t="s">
        <v>1712</v>
      </c>
      <c r="C72" s="350" t="n">
        <v>1.17</v>
      </c>
    </row>
    <row r="73" customFormat="false" ht="12.75" hidden="false" customHeight="false" outlineLevel="0" collapsed="false">
      <c r="A73" s="328" t="n">
        <v>73</v>
      </c>
      <c r="B73" s="329" t="s">
        <v>1713</v>
      </c>
      <c r="C73" s="350" t="n">
        <v>1.12</v>
      </c>
    </row>
    <row r="74" customFormat="false" ht="12.75" hidden="false" customHeight="false" outlineLevel="0" collapsed="false">
      <c r="A74" s="328" t="n">
        <v>74</v>
      </c>
      <c r="B74" s="329" t="s">
        <v>1714</v>
      </c>
      <c r="C74" s="350" t="n">
        <v>0.96</v>
      </c>
    </row>
    <row r="75" customFormat="false" ht="12.75" hidden="false" customHeight="false" outlineLevel="0" collapsed="false">
      <c r="A75" s="328" t="n">
        <v>75</v>
      </c>
      <c r="B75" s="329" t="s">
        <v>1715</v>
      </c>
      <c r="C75" s="350" t="n">
        <v>1.15</v>
      </c>
    </row>
    <row r="76" customFormat="false" ht="12.75" hidden="false" customHeight="false" outlineLevel="0" collapsed="false">
      <c r="A76" s="328" t="n">
        <v>76</v>
      </c>
      <c r="B76" s="329" t="s">
        <v>1716</v>
      </c>
      <c r="C76" s="350" t="n">
        <v>2.82</v>
      </c>
      <c r="D76" s="239" t="s">
        <v>1950</v>
      </c>
    </row>
    <row r="77" customFormat="false" ht="12.75" hidden="false" customHeight="false" outlineLevel="0" collapsed="false">
      <c r="A77" s="328" t="n">
        <v>77</v>
      </c>
      <c r="B77" s="329" t="s">
        <v>1916</v>
      </c>
      <c r="C77" s="350" t="n">
        <v>4.51</v>
      </c>
    </row>
    <row r="78" customFormat="false" ht="12.75" hidden="false" customHeight="false" outlineLevel="0" collapsed="false">
      <c r="A78" s="328" t="n">
        <v>78</v>
      </c>
      <c r="B78" s="329" t="s">
        <v>1717</v>
      </c>
      <c r="C78" s="363" t="n">
        <v>2.52</v>
      </c>
      <c r="D78" s="239" t="s">
        <v>1950</v>
      </c>
    </row>
    <row r="79" customFormat="false" ht="12.75" hidden="false" customHeight="false" outlineLevel="0" collapsed="false">
      <c r="A79" s="328" t="n">
        <v>79</v>
      </c>
      <c r="B79" s="329" t="s">
        <v>1718</v>
      </c>
      <c r="C79" s="363" t="n">
        <v>0.82</v>
      </c>
    </row>
    <row r="80" customFormat="false" ht="12.75" hidden="false" customHeight="false" outlineLevel="0" collapsed="false">
      <c r="A80" s="328" t="n">
        <v>80</v>
      </c>
      <c r="B80" s="329" t="s">
        <v>1719</v>
      </c>
      <c r="C80" s="363" t="n">
        <v>1.31</v>
      </c>
    </row>
    <row r="81" customFormat="false" ht="12.75" hidden="false" customHeight="false" outlineLevel="0" collapsed="false">
      <c r="A81" s="328" t="n">
        <v>81</v>
      </c>
      <c r="B81" s="329" t="s">
        <v>1720</v>
      </c>
      <c r="C81" s="363" t="n">
        <v>0.96</v>
      </c>
    </row>
    <row r="82" customFormat="false" ht="12.75" hidden="false" customHeight="false" outlineLevel="0" collapsed="false">
      <c r="A82" s="328" t="n">
        <v>82</v>
      </c>
      <c r="B82" s="329" t="s">
        <v>1721</v>
      </c>
      <c r="C82" s="363" t="n">
        <v>0.69</v>
      </c>
    </row>
    <row r="83" customFormat="false" ht="12.75" hidden="false" customHeight="false" outlineLevel="0" collapsed="false">
      <c r="A83" s="328" t="n">
        <v>83</v>
      </c>
      <c r="B83" s="329" t="s">
        <v>1722</v>
      </c>
      <c r="C83" s="363" t="n">
        <v>1.54</v>
      </c>
    </row>
    <row r="84" customFormat="false" ht="12.75" hidden="false" customHeight="false" outlineLevel="0" collapsed="false">
      <c r="A84" s="328" t="n">
        <v>84</v>
      </c>
      <c r="B84" s="329" t="s">
        <v>1723</v>
      </c>
      <c r="C84" s="363" t="n">
        <v>2.92</v>
      </c>
    </row>
    <row r="85" customFormat="false" ht="12.75" hidden="false" customHeight="false" outlineLevel="0" collapsed="false">
      <c r="A85" s="328" t="n">
        <v>85</v>
      </c>
      <c r="B85" s="329" t="s">
        <v>1724</v>
      </c>
      <c r="C85" s="363" t="n">
        <v>4.34</v>
      </c>
    </row>
    <row r="86" customFormat="false" ht="12.75" hidden="false" customHeight="false" outlineLevel="0" collapsed="false">
      <c r="A86" s="328" t="n">
        <v>86</v>
      </c>
      <c r="B86" s="329" t="s">
        <v>1725</v>
      </c>
      <c r="C86" s="363" t="n">
        <v>1.41</v>
      </c>
    </row>
    <row r="87" customFormat="false" ht="12.75" hidden="false" customHeight="false" outlineLevel="0" collapsed="false">
      <c r="A87" s="328" t="n">
        <v>87</v>
      </c>
      <c r="B87" s="329" t="s">
        <v>1726</v>
      </c>
      <c r="C87" s="363" t="n">
        <v>1.89</v>
      </c>
    </row>
    <row r="88" customFormat="false" ht="12.75" hidden="false" customHeight="false" outlineLevel="0" collapsed="false">
      <c r="A88" s="328" t="n">
        <v>88</v>
      </c>
      <c r="B88" s="329" t="s">
        <v>1727</v>
      </c>
      <c r="C88" s="363" t="n">
        <v>1.92</v>
      </c>
    </row>
    <row r="89" customFormat="false" ht="12.75" hidden="false" customHeight="false" outlineLevel="0" collapsed="false">
      <c r="A89" s="328" t="n">
        <v>89</v>
      </c>
      <c r="B89" s="329" t="s">
        <v>1728</v>
      </c>
      <c r="C89" s="363" t="n">
        <v>1.02</v>
      </c>
    </row>
    <row r="90" customFormat="false" ht="12.75" hidden="false" customHeight="false" outlineLevel="0" collapsed="false">
      <c r="A90" s="328" t="n">
        <v>90</v>
      </c>
      <c r="B90" s="329" t="s">
        <v>1729</v>
      </c>
      <c r="C90" s="363" t="n">
        <v>4.21</v>
      </c>
    </row>
    <row r="91" customFormat="false" ht="12.75" hidden="false" customHeight="false" outlineLevel="0" collapsed="false">
      <c r="A91" s="328" t="n">
        <v>93</v>
      </c>
      <c r="B91" s="329" t="s">
        <v>1730</v>
      </c>
      <c r="C91" s="363" t="n">
        <v>1.91</v>
      </c>
    </row>
    <row r="92" customFormat="false" ht="12.75" hidden="false" customHeight="false" outlineLevel="0" collapsed="false">
      <c r="A92" s="328" t="n">
        <v>94</v>
      </c>
      <c r="B92" s="329" t="s">
        <v>1731</v>
      </c>
      <c r="C92" s="363" t="n">
        <v>1.41</v>
      </c>
    </row>
    <row r="93" customFormat="false" ht="12.75" hidden="false" customHeight="false" outlineLevel="0" collapsed="false">
      <c r="A93" s="328" t="n">
        <v>95</v>
      </c>
      <c r="B93" s="329" t="s">
        <v>1732</v>
      </c>
      <c r="C93" s="363" t="n">
        <v>1.87</v>
      </c>
    </row>
    <row r="94" customFormat="false" ht="12.75" hidden="false" customHeight="false" outlineLevel="0" collapsed="false">
      <c r="A94" s="328" t="n">
        <v>96</v>
      </c>
      <c r="B94" s="329" t="s">
        <v>1733</v>
      </c>
      <c r="C94" s="363" t="n">
        <v>2.54</v>
      </c>
    </row>
    <row r="95" customFormat="false" ht="12.75" hidden="false" customHeight="false" outlineLevel="0" collapsed="false">
      <c r="A95" s="328" t="n">
        <v>97</v>
      </c>
      <c r="B95" s="329" t="s">
        <v>1734</v>
      </c>
      <c r="C95" s="363" t="n">
        <v>2.01</v>
      </c>
    </row>
    <row r="96" customFormat="false" ht="12.75" hidden="false" customHeight="false" outlineLevel="0" collapsed="false">
      <c r="A96" s="328" t="n">
        <v>101</v>
      </c>
      <c r="B96" s="329" t="s">
        <v>1735</v>
      </c>
      <c r="C96" s="363" t="n">
        <v>1.63</v>
      </c>
    </row>
    <row r="97" customFormat="false" ht="21" hidden="false" customHeight="false" outlineLevel="0" collapsed="false">
      <c r="A97" s="328" t="n">
        <v>102</v>
      </c>
      <c r="B97" s="329" t="s">
        <v>1736</v>
      </c>
      <c r="C97" s="363" t="n">
        <v>2.06</v>
      </c>
    </row>
    <row r="98" customFormat="false" ht="21" hidden="false" customHeight="false" outlineLevel="0" collapsed="false">
      <c r="A98" s="328" t="n">
        <v>103</v>
      </c>
      <c r="B98" s="329" t="s">
        <v>1737</v>
      </c>
      <c r="C98" s="363" t="n">
        <v>3.66</v>
      </c>
    </row>
    <row r="99" customFormat="false" ht="21" hidden="false" customHeight="false" outlineLevel="0" collapsed="false">
      <c r="A99" s="328" t="n">
        <v>104</v>
      </c>
      <c r="B99" s="329" t="s">
        <v>1738</v>
      </c>
      <c r="C99" s="363" t="n">
        <v>1.73</v>
      </c>
    </row>
    <row r="100" customFormat="false" ht="21" hidden="false" customHeight="false" outlineLevel="0" collapsed="false">
      <c r="A100" s="328" t="n">
        <v>105</v>
      </c>
      <c r="B100" s="329" t="s">
        <v>1739</v>
      </c>
      <c r="C100" s="363" t="n">
        <v>2.45</v>
      </c>
    </row>
    <row r="101" customFormat="false" ht="21" hidden="false" customHeight="false" outlineLevel="0" collapsed="false">
      <c r="A101" s="328" t="n">
        <v>106</v>
      </c>
      <c r="B101" s="329" t="s">
        <v>1740</v>
      </c>
      <c r="C101" s="363" t="n">
        <v>3.82</v>
      </c>
    </row>
    <row r="102" customFormat="false" ht="21" hidden="false" customHeight="false" outlineLevel="0" collapsed="false">
      <c r="A102" s="328" t="n">
        <v>114</v>
      </c>
      <c r="B102" s="329" t="s">
        <v>1741</v>
      </c>
      <c r="C102" s="363" t="n">
        <v>1.8</v>
      </c>
    </row>
    <row r="103" customFormat="false" ht="21" hidden="false" customHeight="false" outlineLevel="0" collapsed="false">
      <c r="A103" s="328" t="n">
        <v>115</v>
      </c>
      <c r="B103" s="329" t="s">
        <v>1742</v>
      </c>
      <c r="C103" s="363" t="n">
        <v>2.46</v>
      </c>
    </row>
    <row r="104" customFormat="false" ht="12.75" hidden="false" customHeight="false" outlineLevel="0" collapsed="false">
      <c r="A104" s="328" t="n">
        <v>116</v>
      </c>
      <c r="B104" s="329" t="s">
        <v>1743</v>
      </c>
      <c r="C104" s="363" t="n">
        <v>1.29</v>
      </c>
    </row>
    <row r="105" customFormat="false" ht="12.75" hidden="false" customHeight="false" outlineLevel="0" collapsed="false">
      <c r="A105" s="328" t="n">
        <v>117</v>
      </c>
      <c r="B105" s="329" t="s">
        <v>1744</v>
      </c>
      <c r="C105" s="363" t="n">
        <v>1.36</v>
      </c>
    </row>
    <row r="106" customFormat="false" ht="12.75" hidden="false" customHeight="false" outlineLevel="0" collapsed="false">
      <c r="A106" s="328" t="n">
        <v>118</v>
      </c>
      <c r="B106" s="329" t="s">
        <v>1745</v>
      </c>
      <c r="C106" s="363" t="n">
        <v>1.8</v>
      </c>
    </row>
    <row r="107" customFormat="false" ht="12.75" hidden="false" customHeight="false" outlineLevel="0" collapsed="false">
      <c r="A107" s="328" t="n">
        <v>119</v>
      </c>
      <c r="B107" s="329" t="s">
        <v>1746</v>
      </c>
      <c r="C107" s="363" t="n">
        <v>2.57</v>
      </c>
    </row>
    <row r="108" customFormat="false" ht="21" hidden="false" customHeight="false" outlineLevel="0" collapsed="false">
      <c r="A108" s="328" t="n">
        <v>120</v>
      </c>
      <c r="B108" s="329" t="s">
        <v>1747</v>
      </c>
      <c r="C108" s="363" t="n">
        <v>2.3</v>
      </c>
    </row>
    <row r="109" customFormat="false" ht="12.75" hidden="false" customHeight="false" outlineLevel="0" collapsed="false">
      <c r="A109" s="328" t="n">
        <v>121</v>
      </c>
      <c r="B109" s="329" t="s">
        <v>1748</v>
      </c>
      <c r="C109" s="363" t="n">
        <v>2.03</v>
      </c>
    </row>
    <row r="110" customFormat="false" ht="12.75" hidden="false" customHeight="false" outlineLevel="0" collapsed="false">
      <c r="A110" s="328" t="n">
        <v>122</v>
      </c>
      <c r="B110" s="329" t="s">
        <v>1749</v>
      </c>
      <c r="C110" s="363" t="n">
        <v>2.57</v>
      </c>
    </row>
    <row r="111" customFormat="false" ht="12.75" hidden="false" customHeight="false" outlineLevel="0" collapsed="false">
      <c r="A111" s="328" t="n">
        <v>123</v>
      </c>
      <c r="B111" s="329" t="s">
        <v>1750</v>
      </c>
      <c r="C111" s="363" t="n">
        <v>2.48</v>
      </c>
    </row>
    <row r="112" customFormat="false" ht="12.75" hidden="false" customHeight="false" outlineLevel="0" collapsed="false">
      <c r="A112" s="328" t="n">
        <v>124</v>
      </c>
      <c r="B112" s="329" t="s">
        <v>1751</v>
      </c>
      <c r="C112" s="363" t="n">
        <v>0.5</v>
      </c>
    </row>
    <row r="113" customFormat="false" ht="21" hidden="false" customHeight="false" outlineLevel="0" collapsed="false">
      <c r="A113" s="328" t="n">
        <v>125</v>
      </c>
      <c r="B113" s="329" t="s">
        <v>1752</v>
      </c>
      <c r="C113" s="363" t="n">
        <v>1.91</v>
      </c>
    </row>
    <row r="114" customFormat="false" ht="21" hidden="false" customHeight="false" outlineLevel="0" collapsed="false">
      <c r="A114" s="328" t="n">
        <v>126</v>
      </c>
      <c r="B114" s="329" t="s">
        <v>1753</v>
      </c>
      <c r="C114" s="363" t="n">
        <v>2.29</v>
      </c>
    </row>
    <row r="115" customFormat="false" ht="21" hidden="false" customHeight="false" outlineLevel="0" collapsed="false">
      <c r="A115" s="328" t="n">
        <v>127</v>
      </c>
      <c r="B115" s="329" t="s">
        <v>1754</v>
      </c>
      <c r="C115" s="363" t="n">
        <v>4.09</v>
      </c>
    </row>
    <row r="116" customFormat="false" ht="21" hidden="false" customHeight="false" outlineLevel="0" collapsed="false">
      <c r="A116" s="328" t="n">
        <v>128</v>
      </c>
      <c r="B116" s="329" t="s">
        <v>1755</v>
      </c>
      <c r="C116" s="363" t="n">
        <v>2.56</v>
      </c>
    </row>
    <row r="117" customFormat="false" ht="21" hidden="false" customHeight="false" outlineLevel="0" collapsed="false">
      <c r="A117" s="328" t="n">
        <v>129</v>
      </c>
      <c r="B117" s="329" t="s">
        <v>1756</v>
      </c>
      <c r="C117" s="363" t="n">
        <v>3.6</v>
      </c>
    </row>
    <row r="118" customFormat="false" ht="21" hidden="false" customHeight="false" outlineLevel="0" collapsed="false">
      <c r="A118" s="328" t="n">
        <v>130</v>
      </c>
      <c r="B118" s="329" t="s">
        <v>1757</v>
      </c>
      <c r="C118" s="363" t="n">
        <v>0.66</v>
      </c>
    </row>
    <row r="119" customFormat="false" ht="12.75" hidden="false" customHeight="false" outlineLevel="0" collapsed="false">
      <c r="A119" s="328" t="n">
        <v>131</v>
      </c>
      <c r="B119" s="329" t="s">
        <v>1758</v>
      </c>
      <c r="C119" s="363" t="n">
        <v>0.67</v>
      </c>
    </row>
    <row r="120" customFormat="false" ht="12.75" hidden="false" customHeight="false" outlineLevel="0" collapsed="false">
      <c r="A120" s="328" t="n">
        <v>132</v>
      </c>
      <c r="B120" s="329" t="s">
        <v>1759</v>
      </c>
      <c r="C120" s="363" t="n">
        <v>0.72</v>
      </c>
    </row>
    <row r="121" customFormat="false" ht="21" hidden="false" customHeight="false" outlineLevel="0" collapsed="false">
      <c r="A121" s="328" t="n">
        <v>133</v>
      </c>
      <c r="B121" s="329" t="s">
        <v>1760</v>
      </c>
      <c r="C121" s="363" t="n">
        <v>0.82</v>
      </c>
    </row>
    <row r="122" customFormat="false" ht="21" hidden="false" customHeight="false" outlineLevel="0" collapsed="false">
      <c r="A122" s="328" t="n">
        <v>134</v>
      </c>
      <c r="B122" s="329" t="s">
        <v>1761</v>
      </c>
      <c r="C122" s="363" t="n">
        <v>0.84</v>
      </c>
    </row>
    <row r="123" customFormat="false" ht="21" hidden="false" customHeight="false" outlineLevel="0" collapsed="false">
      <c r="A123" s="328" t="n">
        <v>135</v>
      </c>
      <c r="B123" s="329" t="s">
        <v>1762</v>
      </c>
      <c r="C123" s="363" t="n">
        <v>0.98</v>
      </c>
    </row>
    <row r="124" customFormat="false" ht="21" hidden="false" customHeight="false" outlineLevel="0" collapsed="false">
      <c r="A124" s="328" t="n">
        <v>136</v>
      </c>
      <c r="B124" s="329" t="s">
        <v>1763</v>
      </c>
      <c r="C124" s="363" t="n">
        <v>1.1</v>
      </c>
    </row>
    <row r="125" customFormat="false" ht="21" hidden="false" customHeight="false" outlineLevel="0" collapsed="false">
      <c r="A125" s="328" t="n">
        <v>137</v>
      </c>
      <c r="B125" s="329" t="s">
        <v>1764</v>
      </c>
      <c r="C125" s="363" t="n">
        <v>1.35</v>
      </c>
    </row>
    <row r="126" customFormat="false" ht="12.75" hidden="false" customHeight="false" outlineLevel="0" collapsed="false">
      <c r="A126" s="328" t="n">
        <v>138</v>
      </c>
      <c r="B126" s="329" t="s">
        <v>1765</v>
      </c>
      <c r="C126" s="363" t="n">
        <v>0.53</v>
      </c>
    </row>
    <row r="127" customFormat="false" ht="12.75" hidden="false" customHeight="false" outlineLevel="0" collapsed="false">
      <c r="A127" s="328" t="n">
        <v>139</v>
      </c>
      <c r="B127" s="329" t="s">
        <v>1766</v>
      </c>
      <c r="C127" s="363" t="n">
        <v>0.79</v>
      </c>
    </row>
    <row r="128" customFormat="false" ht="12.75" hidden="false" customHeight="false" outlineLevel="0" collapsed="false">
      <c r="A128" s="328" t="n">
        <v>140</v>
      </c>
      <c r="B128" s="329" t="s">
        <v>1767</v>
      </c>
      <c r="C128" s="363" t="n">
        <v>1.05</v>
      </c>
    </row>
    <row r="129" customFormat="false" ht="12.75" hidden="false" customHeight="false" outlineLevel="0" collapsed="false">
      <c r="A129" s="328" t="n">
        <v>141</v>
      </c>
      <c r="B129" s="329" t="s">
        <v>1768</v>
      </c>
      <c r="C129" s="363" t="n">
        <v>1.19</v>
      </c>
    </row>
    <row r="130" customFormat="false" ht="12.75" hidden="false" customHeight="false" outlineLevel="0" collapsed="false">
      <c r="A130" s="328" t="n">
        <v>142</v>
      </c>
      <c r="B130" s="329" t="s">
        <v>1769</v>
      </c>
      <c r="C130" s="363" t="n">
        <v>2.11</v>
      </c>
    </row>
    <row r="131" customFormat="false" ht="12.75" hidden="false" customHeight="false" outlineLevel="0" collapsed="false">
      <c r="A131" s="328" t="n">
        <v>143</v>
      </c>
      <c r="B131" s="329" t="s">
        <v>1770</v>
      </c>
      <c r="C131" s="363" t="n">
        <v>0.59</v>
      </c>
    </row>
    <row r="132" customFormat="false" ht="12.75" hidden="false" customHeight="false" outlineLevel="0" collapsed="false">
      <c r="A132" s="328" t="n">
        <v>144</v>
      </c>
      <c r="B132" s="329" t="s">
        <v>1771</v>
      </c>
      <c r="C132" s="363" t="n">
        <v>0.84</v>
      </c>
    </row>
    <row r="133" customFormat="false" ht="12.75" hidden="false" customHeight="false" outlineLevel="0" collapsed="false">
      <c r="A133" s="328" t="n">
        <v>145</v>
      </c>
      <c r="B133" s="329" t="s">
        <v>1772</v>
      </c>
      <c r="C133" s="363" t="n">
        <v>1.19</v>
      </c>
    </row>
    <row r="134" customFormat="false" ht="12.75" hidden="false" customHeight="false" outlineLevel="0" collapsed="false">
      <c r="A134" s="328" t="n">
        <v>146</v>
      </c>
      <c r="B134" s="329" t="s">
        <v>1773</v>
      </c>
      <c r="C134" s="363" t="n">
        <v>0.48</v>
      </c>
    </row>
    <row r="135" customFormat="false" ht="12.75" hidden="false" customHeight="false" outlineLevel="0" collapsed="false">
      <c r="A135" s="328" t="n">
        <v>147</v>
      </c>
      <c r="B135" s="329" t="s">
        <v>1774</v>
      </c>
      <c r="C135" s="363" t="n">
        <v>1.85</v>
      </c>
    </row>
    <row r="136" customFormat="false" ht="12.75" hidden="false" customHeight="false" outlineLevel="0" collapsed="false">
      <c r="A136" s="328" t="n">
        <v>148</v>
      </c>
      <c r="B136" s="329" t="s">
        <v>1917</v>
      </c>
      <c r="C136" s="363" t="n">
        <v>2.12</v>
      </c>
    </row>
    <row r="137" customFormat="false" ht="12.75" hidden="false" customHeight="false" outlineLevel="0" collapsed="false">
      <c r="A137" s="328" t="n">
        <v>149</v>
      </c>
      <c r="B137" s="329" t="s">
        <v>1776</v>
      </c>
      <c r="C137" s="363" t="n">
        <v>0.75</v>
      </c>
    </row>
    <row r="138" customFormat="false" ht="12.75" hidden="false" customHeight="false" outlineLevel="0" collapsed="false">
      <c r="A138" s="328" t="n">
        <v>150</v>
      </c>
      <c r="B138" s="329" t="s">
        <v>1777</v>
      </c>
      <c r="C138" s="363" t="n">
        <v>1.02</v>
      </c>
    </row>
    <row r="139" customFormat="false" ht="21" hidden="false" customHeight="false" outlineLevel="0" collapsed="false">
      <c r="A139" s="328" t="n">
        <v>151</v>
      </c>
      <c r="B139" s="329" t="s">
        <v>1778</v>
      </c>
      <c r="C139" s="363" t="n">
        <v>0.85</v>
      </c>
    </row>
    <row r="140" customFormat="false" ht="12.75" hidden="false" customHeight="false" outlineLevel="0" collapsed="false">
      <c r="A140" s="328" t="n">
        <v>152</v>
      </c>
      <c r="B140" s="329" t="s">
        <v>1779</v>
      </c>
      <c r="C140" s="363" t="n">
        <v>1.36</v>
      </c>
    </row>
    <row r="141" customFormat="false" ht="12.75" hidden="false" customHeight="false" outlineLevel="0" collapsed="false">
      <c r="A141" s="328" t="n">
        <v>153</v>
      </c>
      <c r="B141" s="329" t="s">
        <v>1780</v>
      </c>
      <c r="C141" s="363" t="n">
        <v>1.21</v>
      </c>
    </row>
    <row r="142" customFormat="false" ht="12.75" hidden="false" customHeight="false" outlineLevel="0" collapsed="false">
      <c r="A142" s="328" t="n">
        <v>154</v>
      </c>
      <c r="B142" s="329" t="s">
        <v>1781</v>
      </c>
      <c r="C142" s="363" t="n">
        <v>1.67</v>
      </c>
    </row>
    <row r="143" customFormat="false" ht="12.75" hidden="false" customHeight="false" outlineLevel="0" collapsed="false">
      <c r="A143" s="328" t="n">
        <v>155</v>
      </c>
      <c r="B143" s="329" t="s">
        <v>1782</v>
      </c>
      <c r="C143" s="363" t="n">
        <v>0.87</v>
      </c>
    </row>
    <row r="144" customFormat="false" ht="12.75" hidden="false" customHeight="false" outlineLevel="0" collapsed="false">
      <c r="A144" s="328" t="n">
        <v>156</v>
      </c>
      <c r="B144" s="329" t="s">
        <v>1783</v>
      </c>
      <c r="C144" s="363" t="n">
        <v>0.94</v>
      </c>
    </row>
    <row r="145" customFormat="false" ht="12.75" hidden="false" customHeight="false" outlineLevel="0" collapsed="false">
      <c r="A145" s="328" t="n">
        <v>157</v>
      </c>
      <c r="B145" s="329" t="s">
        <v>1784</v>
      </c>
      <c r="C145" s="363" t="n">
        <v>1.32</v>
      </c>
    </row>
    <row r="146" customFormat="false" ht="12.75" hidden="false" customHeight="false" outlineLevel="0" collapsed="false">
      <c r="A146" s="328" t="n">
        <v>158</v>
      </c>
      <c r="B146" s="329" t="s">
        <v>1785</v>
      </c>
      <c r="C146" s="363" t="n">
        <v>1.05</v>
      </c>
    </row>
    <row r="147" customFormat="false" ht="12.75" hidden="false" customHeight="false" outlineLevel="0" collapsed="false">
      <c r="A147" s="328" t="n">
        <v>159</v>
      </c>
      <c r="B147" s="329" t="s">
        <v>1786</v>
      </c>
      <c r="C147" s="363" t="n">
        <v>0.93</v>
      </c>
    </row>
    <row r="148" customFormat="false" ht="12.75" hidden="false" customHeight="false" outlineLevel="0" collapsed="false">
      <c r="A148" s="328" t="n">
        <v>160</v>
      </c>
      <c r="B148" s="329" t="s">
        <v>1787</v>
      </c>
      <c r="C148" s="363" t="n">
        <v>1.9</v>
      </c>
    </row>
    <row r="149" customFormat="false" ht="12.75" hidden="false" customHeight="false" outlineLevel="0" collapsed="false">
      <c r="A149" s="328" t="n">
        <v>161</v>
      </c>
      <c r="B149" s="329" t="s">
        <v>1788</v>
      </c>
      <c r="C149" s="363" t="n">
        <v>3.67</v>
      </c>
    </row>
    <row r="150" customFormat="false" ht="12.75" hidden="false" customHeight="false" outlineLevel="0" collapsed="false">
      <c r="A150" s="328" t="n">
        <v>162</v>
      </c>
      <c r="B150" s="329" t="s">
        <v>1789</v>
      </c>
      <c r="C150" s="363" t="n">
        <v>4.01</v>
      </c>
    </row>
    <row r="151" customFormat="false" ht="12.75" hidden="false" customHeight="false" outlineLevel="0" collapsed="false">
      <c r="A151" s="328" t="n">
        <v>163</v>
      </c>
      <c r="B151" s="329" t="s">
        <v>1791</v>
      </c>
      <c r="C151" s="363" t="n">
        <v>1.12</v>
      </c>
    </row>
    <row r="152" customFormat="false" ht="12.75" hidden="false" customHeight="false" outlineLevel="0" collapsed="false">
      <c r="A152" s="328" t="n">
        <v>164</v>
      </c>
      <c r="B152" s="329" t="s">
        <v>1792</v>
      </c>
      <c r="C152" s="363" t="n">
        <v>1.22</v>
      </c>
    </row>
    <row r="153" customFormat="false" ht="12.75" hidden="false" customHeight="false" outlineLevel="0" collapsed="false">
      <c r="A153" s="328" t="n">
        <v>165</v>
      </c>
      <c r="B153" s="329" t="s">
        <v>1793</v>
      </c>
      <c r="C153" s="363" t="n">
        <v>3.31</v>
      </c>
    </row>
    <row r="154" customFormat="false" ht="21" hidden="false" customHeight="false" outlineLevel="0" collapsed="false">
      <c r="A154" s="328" t="n">
        <v>166</v>
      </c>
      <c r="B154" s="329" t="s">
        <v>1794</v>
      </c>
      <c r="C154" s="363" t="n">
        <v>0.99</v>
      </c>
    </row>
    <row r="155" customFormat="false" ht="21" hidden="false" customHeight="false" outlineLevel="0" collapsed="false">
      <c r="A155" s="328" t="n">
        <v>167</v>
      </c>
      <c r="B155" s="329" t="s">
        <v>1795</v>
      </c>
      <c r="C155" s="363" t="n">
        <v>0.74</v>
      </c>
    </row>
    <row r="156" customFormat="false" ht="21" hidden="false" customHeight="false" outlineLevel="0" collapsed="false">
      <c r="A156" s="328" t="n">
        <v>168</v>
      </c>
      <c r="B156" s="329" t="s">
        <v>1796</v>
      </c>
      <c r="C156" s="363" t="n">
        <v>0.69</v>
      </c>
    </row>
    <row r="157" customFormat="false" ht="12.75" hidden="false" customHeight="false" outlineLevel="0" collapsed="false">
      <c r="A157" s="328" t="n">
        <v>169</v>
      </c>
      <c r="B157" s="329" t="s">
        <v>1797</v>
      </c>
      <c r="C157" s="363" t="n">
        <v>0.72</v>
      </c>
    </row>
    <row r="158" customFormat="false" ht="12.75" hidden="false" customHeight="false" outlineLevel="0" collapsed="false">
      <c r="A158" s="328" t="n">
        <v>170</v>
      </c>
      <c r="B158" s="329" t="s">
        <v>1798</v>
      </c>
      <c r="C158" s="363" t="n">
        <v>0.59</v>
      </c>
    </row>
    <row r="159" customFormat="false" ht="12.75" hidden="false" customHeight="false" outlineLevel="0" collapsed="false">
      <c r="A159" s="328" t="n">
        <v>171</v>
      </c>
      <c r="B159" s="329" t="s">
        <v>1799</v>
      </c>
      <c r="C159" s="363" t="n">
        <v>0.72</v>
      </c>
    </row>
    <row r="160" customFormat="false" ht="21" hidden="false" customHeight="false" outlineLevel="0" collapsed="false">
      <c r="A160" s="328" t="n">
        <v>172</v>
      </c>
      <c r="B160" s="329" t="s">
        <v>1800</v>
      </c>
      <c r="C160" s="363" t="n">
        <v>0.85</v>
      </c>
    </row>
    <row r="161" customFormat="false" ht="12.75" hidden="false" customHeight="false" outlineLevel="0" collapsed="false">
      <c r="A161" s="328" t="n">
        <v>173</v>
      </c>
      <c r="B161" s="329" t="s">
        <v>1801</v>
      </c>
      <c r="C161" s="363" t="n">
        <v>0.87</v>
      </c>
    </row>
    <row r="162" customFormat="false" ht="12.75" hidden="false" customHeight="false" outlineLevel="0" collapsed="false">
      <c r="A162" s="328" t="n">
        <v>174</v>
      </c>
      <c r="B162" s="329" t="s">
        <v>1802</v>
      </c>
      <c r="C162" s="363" t="n">
        <v>0.75</v>
      </c>
    </row>
    <row r="163" customFormat="false" ht="12.75" hidden="false" customHeight="false" outlineLevel="0" collapsed="false">
      <c r="A163" s="328" t="n">
        <v>175</v>
      </c>
      <c r="B163" s="329" t="s">
        <v>1803</v>
      </c>
      <c r="C163" s="363" t="n">
        <v>0.89</v>
      </c>
    </row>
    <row r="164" customFormat="false" ht="12.75" hidden="false" customHeight="false" outlineLevel="0" collapsed="false">
      <c r="A164" s="328" t="n">
        <v>176</v>
      </c>
      <c r="B164" s="329" t="s">
        <v>1804</v>
      </c>
      <c r="C164" s="363" t="n">
        <v>0.95</v>
      </c>
    </row>
    <row r="165" customFormat="false" ht="12.75" hidden="false" customHeight="false" outlineLevel="0" collapsed="false">
      <c r="A165" s="328" t="n">
        <v>177</v>
      </c>
      <c r="B165" s="329" t="s">
        <v>1805</v>
      </c>
      <c r="C165" s="363" t="n">
        <v>0.27</v>
      </c>
    </row>
    <row r="166" customFormat="false" ht="12.75" hidden="false" customHeight="false" outlineLevel="0" collapsed="false">
      <c r="A166" s="328" t="n">
        <v>178</v>
      </c>
      <c r="B166" s="329" t="s">
        <v>1806</v>
      </c>
      <c r="C166" s="363" t="n">
        <v>0.63</v>
      </c>
    </row>
    <row r="167" customFormat="false" ht="12.75" hidden="false" customHeight="false" outlineLevel="0" collapsed="false">
      <c r="A167" s="328" t="n">
        <v>179</v>
      </c>
      <c r="B167" s="329" t="s">
        <v>1807</v>
      </c>
      <c r="C167" s="363" t="n">
        <v>0.86</v>
      </c>
    </row>
    <row r="168" customFormat="false" ht="12.75" hidden="false" customHeight="false" outlineLevel="0" collapsed="false">
      <c r="A168" s="328" t="n">
        <v>180</v>
      </c>
      <c r="B168" s="329" t="s">
        <v>1809</v>
      </c>
      <c r="C168" s="363" t="n">
        <v>0.68</v>
      </c>
    </row>
    <row r="169" customFormat="false" ht="21" hidden="false" customHeight="false" outlineLevel="0" collapsed="false">
      <c r="A169" s="328" t="n">
        <v>181</v>
      </c>
      <c r="B169" s="329" t="s">
        <v>1810</v>
      </c>
      <c r="C169" s="363" t="n">
        <v>1</v>
      </c>
    </row>
    <row r="170" customFormat="false" ht="12.75" hidden="false" customHeight="false" outlineLevel="0" collapsed="false">
      <c r="A170" s="328" t="n">
        <v>182</v>
      </c>
      <c r="B170" s="329" t="s">
        <v>1811</v>
      </c>
      <c r="C170" s="363" t="n">
        <v>2.05</v>
      </c>
    </row>
    <row r="171" customFormat="false" ht="21" hidden="false" customHeight="false" outlineLevel="0" collapsed="false">
      <c r="A171" s="328" t="n">
        <v>183</v>
      </c>
      <c r="B171" s="329" t="s">
        <v>1812</v>
      </c>
      <c r="C171" s="363" t="n">
        <v>1.54</v>
      </c>
    </row>
    <row r="172" customFormat="false" ht="21" hidden="false" customHeight="false" outlineLevel="0" collapsed="false">
      <c r="A172" s="328" t="n">
        <v>184</v>
      </c>
      <c r="B172" s="329" t="s">
        <v>1813</v>
      </c>
      <c r="C172" s="363" t="n">
        <v>1.92</v>
      </c>
    </row>
    <row r="173" customFormat="false" ht="21" hidden="false" customHeight="false" outlineLevel="0" collapsed="false">
      <c r="A173" s="328" t="n">
        <v>185</v>
      </c>
      <c r="B173" s="329" t="s">
        <v>1814</v>
      </c>
      <c r="C173" s="363" t="n">
        <v>2.21</v>
      </c>
    </row>
    <row r="174" customFormat="false" ht="21" hidden="false" customHeight="false" outlineLevel="0" collapsed="false">
      <c r="A174" s="328" t="n">
        <v>186</v>
      </c>
      <c r="B174" s="329" t="s">
        <v>1815</v>
      </c>
      <c r="C174" s="363" t="n">
        <v>2.69</v>
      </c>
    </row>
    <row r="175" customFormat="false" ht="12.75" hidden="false" customHeight="false" outlineLevel="0" collapsed="false">
      <c r="A175" s="328" t="n">
        <v>187</v>
      </c>
      <c r="B175" s="329" t="s">
        <v>1816</v>
      </c>
      <c r="C175" s="363" t="n">
        <v>0.99</v>
      </c>
    </row>
    <row r="176" customFormat="false" ht="12.75" hidden="false" customHeight="false" outlineLevel="0" collapsed="false">
      <c r="A176" s="328" t="n">
        <v>188</v>
      </c>
      <c r="B176" s="329" t="s">
        <v>1817</v>
      </c>
      <c r="C176" s="363" t="n">
        <v>1.52</v>
      </c>
    </row>
    <row r="177" customFormat="false" ht="12.75" hidden="false" customHeight="false" outlineLevel="0" collapsed="false">
      <c r="A177" s="328" t="n">
        <v>189</v>
      </c>
      <c r="B177" s="329" t="s">
        <v>1818</v>
      </c>
      <c r="C177" s="363" t="n">
        <v>0.76</v>
      </c>
    </row>
    <row r="178" customFormat="false" ht="12.75" hidden="false" customHeight="false" outlineLevel="0" collapsed="false">
      <c r="A178" s="328" t="n">
        <v>190</v>
      </c>
      <c r="B178" s="329" t="s">
        <v>1819</v>
      </c>
      <c r="C178" s="363" t="n">
        <v>0.95</v>
      </c>
    </row>
    <row r="179" customFormat="false" ht="21" hidden="false" customHeight="false" outlineLevel="0" collapsed="false">
      <c r="A179" s="328" t="n">
        <v>191</v>
      </c>
      <c r="B179" s="329" t="s">
        <v>1820</v>
      </c>
      <c r="C179" s="363" t="n">
        <v>1.42</v>
      </c>
    </row>
    <row r="180" customFormat="false" ht="12.75" hidden="false" customHeight="false" outlineLevel="0" collapsed="false">
      <c r="A180" s="328" t="n">
        <v>192</v>
      </c>
      <c r="B180" s="329" t="s">
        <v>1821</v>
      </c>
      <c r="C180" s="363" t="n">
        <v>4.8</v>
      </c>
    </row>
    <row r="181" customFormat="false" ht="21" hidden="false" customHeight="false" outlineLevel="0" collapsed="false">
      <c r="A181" s="328" t="n">
        <v>193</v>
      </c>
      <c r="B181" s="329" t="s">
        <v>1951</v>
      </c>
      <c r="C181" s="363" t="n">
        <v>3.15</v>
      </c>
    </row>
    <row r="182" customFormat="false" ht="12.75" hidden="false" customHeight="false" outlineLevel="0" collapsed="false">
      <c r="A182" s="328" t="n">
        <v>194</v>
      </c>
      <c r="B182" s="329" t="s">
        <v>1823</v>
      </c>
      <c r="C182" s="363" t="n">
        <v>4.46</v>
      </c>
      <c r="D182" s="239" t="s">
        <v>1952</v>
      </c>
    </row>
    <row r="183" customFormat="false" ht="12.75" hidden="false" customHeight="false" outlineLevel="0" collapsed="false">
      <c r="A183" s="328" t="n">
        <v>195</v>
      </c>
      <c r="B183" s="329" t="s">
        <v>1824</v>
      </c>
      <c r="C183" s="363" t="n">
        <v>0.79</v>
      </c>
    </row>
    <row r="184" customFormat="false" ht="12.75" hidden="false" customHeight="false" outlineLevel="0" collapsed="false">
      <c r="A184" s="328" t="n">
        <v>196</v>
      </c>
      <c r="B184" s="329" t="s">
        <v>1825</v>
      </c>
      <c r="C184" s="363" t="n">
        <v>0.93</v>
      </c>
    </row>
    <row r="185" customFormat="false" ht="12.75" hidden="false" customHeight="false" outlineLevel="0" collapsed="false">
      <c r="A185" s="328" t="n">
        <v>197</v>
      </c>
      <c r="B185" s="329" t="s">
        <v>1826</v>
      </c>
      <c r="C185" s="363" t="n">
        <v>1.37</v>
      </c>
    </row>
    <row r="186" customFormat="false" ht="12.75" hidden="false" customHeight="false" outlineLevel="0" collapsed="false">
      <c r="A186" s="328" t="n">
        <v>198</v>
      </c>
      <c r="B186" s="329" t="s">
        <v>1827</v>
      </c>
      <c r="C186" s="363" t="n">
        <v>1.51</v>
      </c>
    </row>
    <row r="187" customFormat="false" ht="12.75" hidden="false" customHeight="false" outlineLevel="0" collapsed="false">
      <c r="A187" s="328" t="n">
        <v>199</v>
      </c>
      <c r="B187" s="329" t="s">
        <v>1828</v>
      </c>
      <c r="C187" s="363" t="n">
        <v>1.73</v>
      </c>
    </row>
    <row r="188" customFormat="false" ht="21" hidden="false" customHeight="false" outlineLevel="0" collapsed="false">
      <c r="A188" s="328" t="n">
        <v>200</v>
      </c>
      <c r="B188" s="329" t="s">
        <v>1829</v>
      </c>
      <c r="C188" s="363" t="n">
        <v>1.04</v>
      </c>
    </row>
    <row r="189" customFormat="false" ht="12.75" hidden="false" customHeight="false" outlineLevel="0" collapsed="false">
      <c r="A189" s="328" t="n">
        <v>201</v>
      </c>
      <c r="B189" s="329" t="s">
        <v>1830</v>
      </c>
      <c r="C189" s="363" t="n">
        <v>0.9</v>
      </c>
    </row>
    <row r="190" customFormat="false" ht="21" hidden="false" customHeight="false" outlineLevel="0" collapsed="false">
      <c r="A190" s="328" t="n">
        <v>202</v>
      </c>
      <c r="B190" s="329" t="s">
        <v>1831</v>
      </c>
      <c r="C190" s="363" t="n">
        <v>0.67</v>
      </c>
    </row>
    <row r="191" customFormat="false" ht="12.75" hidden="false" customHeight="false" outlineLevel="0" collapsed="false">
      <c r="A191" s="328" t="n">
        <v>203</v>
      </c>
      <c r="B191" s="329" t="s">
        <v>1832</v>
      </c>
      <c r="C191" s="363" t="n">
        <v>1.2</v>
      </c>
    </row>
    <row r="192" customFormat="false" ht="12.75" hidden="false" customHeight="false" outlineLevel="0" collapsed="false">
      <c r="A192" s="328" t="n">
        <v>204</v>
      </c>
      <c r="B192" s="329" t="s">
        <v>1833</v>
      </c>
      <c r="C192" s="363" t="n">
        <v>1.39</v>
      </c>
    </row>
    <row r="193" customFormat="false" ht="12.75" hidden="false" customHeight="false" outlineLevel="0" collapsed="false">
      <c r="A193" s="328" t="n">
        <v>205</v>
      </c>
      <c r="B193" s="329" t="s">
        <v>1834</v>
      </c>
      <c r="C193" s="363" t="n">
        <v>2.01</v>
      </c>
    </row>
    <row r="194" customFormat="false" ht="12.75" hidden="false" customHeight="false" outlineLevel="0" collapsed="false">
      <c r="A194" s="328" t="n">
        <v>206</v>
      </c>
      <c r="B194" s="329" t="s">
        <v>1835</v>
      </c>
      <c r="C194" s="363" t="n">
        <v>1.08</v>
      </c>
    </row>
    <row r="195" customFormat="false" ht="12.75" hidden="false" customHeight="false" outlineLevel="0" collapsed="false">
      <c r="A195" s="328" t="n">
        <v>207</v>
      </c>
      <c r="B195" s="329" t="s">
        <v>1836</v>
      </c>
      <c r="C195" s="363" t="n">
        <v>1.12</v>
      </c>
    </row>
    <row r="196" customFormat="false" ht="12.75" hidden="false" customHeight="false" outlineLevel="0" collapsed="false">
      <c r="A196" s="328" t="n">
        <v>208</v>
      </c>
      <c r="B196" s="329" t="s">
        <v>1837</v>
      </c>
      <c r="C196" s="363" t="n">
        <v>1.62</v>
      </c>
    </row>
    <row r="197" customFormat="false" ht="12.75" hidden="false" customHeight="false" outlineLevel="0" collapsed="false">
      <c r="A197" s="328" t="n">
        <v>209</v>
      </c>
      <c r="B197" s="329" t="s">
        <v>1838</v>
      </c>
      <c r="C197" s="363" t="n">
        <v>1.95</v>
      </c>
    </row>
    <row r="198" customFormat="false" ht="12.75" hidden="false" customHeight="false" outlineLevel="0" collapsed="false">
      <c r="A198" s="328" t="n">
        <v>210</v>
      </c>
      <c r="B198" s="329" t="s">
        <v>1839</v>
      </c>
      <c r="C198" s="363" t="n">
        <v>0.82</v>
      </c>
    </row>
    <row r="199" customFormat="false" ht="12.75" hidden="false" customHeight="false" outlineLevel="0" collapsed="false">
      <c r="A199" s="328" t="n">
        <v>211</v>
      </c>
      <c r="B199" s="329" t="s">
        <v>1840</v>
      </c>
      <c r="C199" s="363" t="n">
        <v>0.55</v>
      </c>
    </row>
    <row r="200" customFormat="false" ht="12.75" hidden="false" customHeight="false" outlineLevel="0" collapsed="false">
      <c r="A200" s="328" t="n">
        <v>212</v>
      </c>
      <c r="B200" s="329" t="s">
        <v>1841</v>
      </c>
      <c r="C200" s="363" t="n">
        <v>0.78</v>
      </c>
    </row>
    <row r="201" customFormat="false" ht="12.75" hidden="false" customHeight="false" outlineLevel="0" collapsed="false">
      <c r="A201" s="328" t="n">
        <v>213</v>
      </c>
      <c r="B201" s="329" t="s">
        <v>1842</v>
      </c>
      <c r="C201" s="363" t="n">
        <v>1.32</v>
      </c>
    </row>
    <row r="202" customFormat="false" ht="12.75" hidden="false" customHeight="false" outlineLevel="0" collapsed="false">
      <c r="A202" s="328" t="n">
        <v>214</v>
      </c>
      <c r="B202" s="329" t="s">
        <v>1843</v>
      </c>
      <c r="C202" s="363" t="n">
        <v>2.31</v>
      </c>
    </row>
    <row r="203" customFormat="false" ht="12.75" hidden="false" customHeight="false" outlineLevel="0" collapsed="false">
      <c r="A203" s="328" t="n">
        <v>215</v>
      </c>
      <c r="B203" s="329" t="s">
        <v>1844</v>
      </c>
      <c r="C203" s="363" t="n">
        <v>1.43</v>
      </c>
    </row>
    <row r="204" customFormat="false" ht="12.75" hidden="false" customHeight="false" outlineLevel="0" collapsed="false">
      <c r="A204" s="328" t="n">
        <v>216</v>
      </c>
      <c r="B204" s="329" t="s">
        <v>1845</v>
      </c>
      <c r="C204" s="363" t="n">
        <v>1.83</v>
      </c>
    </row>
    <row r="205" customFormat="false" ht="12.75" hidden="false" customHeight="false" outlineLevel="0" collapsed="false">
      <c r="A205" s="328" t="n">
        <v>217</v>
      </c>
      <c r="B205" s="329" t="s">
        <v>1846</v>
      </c>
      <c r="C205" s="363" t="n">
        <v>1.95</v>
      </c>
    </row>
    <row r="206" customFormat="false" ht="12.75" hidden="false" customHeight="false" outlineLevel="0" collapsed="false">
      <c r="A206" s="328" t="n">
        <v>218</v>
      </c>
      <c r="B206" s="329" t="s">
        <v>1847</v>
      </c>
      <c r="C206" s="363" t="n">
        <v>1.53</v>
      </c>
    </row>
    <row r="207" customFormat="false" ht="12.75" hidden="false" customHeight="false" outlineLevel="0" collapsed="false">
      <c r="A207" s="328" t="n">
        <v>219</v>
      </c>
      <c r="B207" s="329" t="s">
        <v>1848</v>
      </c>
      <c r="C207" s="363" t="n">
        <v>1.86</v>
      </c>
    </row>
    <row r="208" customFormat="false" ht="21" hidden="false" customHeight="false" outlineLevel="0" collapsed="false">
      <c r="A208" s="328" t="n">
        <v>220</v>
      </c>
      <c r="B208" s="329" t="s">
        <v>1849</v>
      </c>
      <c r="C208" s="363" t="n">
        <v>0.76</v>
      </c>
    </row>
    <row r="209" customFormat="false" ht="12.75" hidden="false" customHeight="false" outlineLevel="0" collapsed="false">
      <c r="A209" s="328" t="n">
        <v>221</v>
      </c>
      <c r="B209" s="329" t="s">
        <v>1850</v>
      </c>
      <c r="C209" s="363" t="n">
        <v>0.88</v>
      </c>
    </row>
    <row r="210" customFormat="false" ht="12.75" hidden="false" customHeight="false" outlineLevel="0" collapsed="false">
      <c r="A210" s="328" t="n">
        <v>222</v>
      </c>
      <c r="B210" s="329" t="s">
        <v>1851</v>
      </c>
      <c r="C210" s="363" t="n">
        <v>0.89</v>
      </c>
    </row>
    <row r="211" customFormat="false" ht="12.75" hidden="false" customHeight="false" outlineLevel="0" collapsed="false">
      <c r="A211" s="328" t="n">
        <v>223</v>
      </c>
      <c r="B211" s="329" t="s">
        <v>1852</v>
      </c>
      <c r="C211" s="363" t="n">
        <v>2.42</v>
      </c>
    </row>
    <row r="212" customFormat="false" ht="12.75" hidden="false" customHeight="false" outlineLevel="0" collapsed="false">
      <c r="A212" s="328" t="n">
        <v>224</v>
      </c>
      <c r="B212" s="329" t="s">
        <v>1853</v>
      </c>
      <c r="C212" s="363" t="n">
        <v>0.77</v>
      </c>
    </row>
    <row r="213" customFormat="false" ht="21" hidden="false" customHeight="false" outlineLevel="0" collapsed="false">
      <c r="A213" s="328" t="n">
        <v>225</v>
      </c>
      <c r="B213" s="329" t="s">
        <v>1854</v>
      </c>
      <c r="C213" s="363" t="n">
        <v>0.84</v>
      </c>
    </row>
    <row r="214" customFormat="false" ht="12.75" hidden="false" customHeight="false" outlineLevel="0" collapsed="false">
      <c r="A214" s="328" t="n">
        <v>226</v>
      </c>
      <c r="B214" s="329" t="s">
        <v>1855</v>
      </c>
      <c r="C214" s="363" t="n">
        <v>0.68</v>
      </c>
    </row>
    <row r="215" customFormat="false" ht="12.75" hidden="false" customHeight="false" outlineLevel="0" collapsed="false">
      <c r="A215" s="328" t="n">
        <v>227</v>
      </c>
      <c r="B215" s="329" t="s">
        <v>1856</v>
      </c>
      <c r="C215" s="363" t="n">
        <v>0.67</v>
      </c>
    </row>
    <row r="216" customFormat="false" ht="12.75" hidden="false" customHeight="false" outlineLevel="0" collapsed="false">
      <c r="A216" s="328" t="n">
        <v>228</v>
      </c>
      <c r="B216" s="329" t="s">
        <v>1857</v>
      </c>
      <c r="C216" s="363" t="n">
        <v>1.19</v>
      </c>
    </row>
    <row r="217" customFormat="false" ht="12.75" hidden="false" customHeight="false" outlineLevel="0" collapsed="false">
      <c r="A217" s="328" t="n">
        <v>229</v>
      </c>
      <c r="B217" s="329" t="s">
        <v>1858</v>
      </c>
      <c r="C217" s="363" t="n">
        <v>1.29</v>
      </c>
    </row>
    <row r="218" customFormat="false" ht="12.75" hidden="false" customHeight="false" outlineLevel="0" collapsed="false">
      <c r="A218" s="328" t="n">
        <v>230</v>
      </c>
      <c r="B218" s="329" t="s">
        <v>1859</v>
      </c>
      <c r="C218" s="363" t="n">
        <v>1.57</v>
      </c>
    </row>
    <row r="219" customFormat="false" ht="12.75" hidden="false" customHeight="false" outlineLevel="0" collapsed="false">
      <c r="A219" s="328" t="n">
        <v>231</v>
      </c>
      <c r="B219" s="329" t="s">
        <v>1860</v>
      </c>
      <c r="C219" s="363" t="n">
        <v>2.42</v>
      </c>
    </row>
    <row r="220" customFormat="false" ht="12.75" hidden="false" customHeight="false" outlineLevel="0" collapsed="false">
      <c r="A220" s="328" t="n">
        <v>232</v>
      </c>
      <c r="B220" s="329" t="s">
        <v>1861</v>
      </c>
      <c r="C220" s="363" t="n">
        <v>2.69</v>
      </c>
    </row>
    <row r="221" customFormat="false" ht="12.75" hidden="false" customHeight="false" outlineLevel="0" collapsed="false">
      <c r="A221" s="328" t="n">
        <v>233</v>
      </c>
      <c r="B221" s="329" t="s">
        <v>1862</v>
      </c>
      <c r="C221" s="363" t="n">
        <v>1.16</v>
      </c>
    </row>
    <row r="222" customFormat="false" ht="12.75" hidden="false" customHeight="false" outlineLevel="0" collapsed="false">
      <c r="A222" s="328" t="n">
        <v>234</v>
      </c>
      <c r="B222" s="329" t="s">
        <v>1863</v>
      </c>
      <c r="C222" s="363" t="n">
        <v>1.95</v>
      </c>
    </row>
    <row r="223" customFormat="false" ht="12.75" hidden="false" customHeight="false" outlineLevel="0" collapsed="false">
      <c r="A223" s="328" t="n">
        <v>235</v>
      </c>
      <c r="B223" s="329" t="s">
        <v>1864</v>
      </c>
      <c r="C223" s="363" t="n">
        <v>2.46</v>
      </c>
    </row>
    <row r="224" customFormat="false" ht="12.75" hidden="false" customHeight="false" outlineLevel="0" collapsed="false">
      <c r="A224" s="328" t="n">
        <v>236</v>
      </c>
      <c r="B224" s="329" t="s">
        <v>1865</v>
      </c>
      <c r="C224" s="363" t="n">
        <v>0.82</v>
      </c>
    </row>
    <row r="225" customFormat="false" ht="12.75" hidden="false" customHeight="false" outlineLevel="0" collapsed="false">
      <c r="A225" s="328" t="n">
        <v>237</v>
      </c>
      <c r="B225" s="329" t="s">
        <v>1866</v>
      </c>
      <c r="C225" s="363" t="n">
        <v>0.86</v>
      </c>
    </row>
    <row r="226" customFormat="false" ht="12.75" hidden="false" customHeight="false" outlineLevel="0" collapsed="false">
      <c r="A226" s="328" t="n">
        <v>238</v>
      </c>
      <c r="B226" s="329" t="s">
        <v>1867</v>
      </c>
      <c r="C226" s="363" t="n">
        <v>1.24</v>
      </c>
    </row>
    <row r="227" customFormat="false" ht="12.75" hidden="false" customHeight="false" outlineLevel="0" collapsed="false">
      <c r="A227" s="328" t="n">
        <v>239</v>
      </c>
      <c r="B227" s="329" t="s">
        <v>1868</v>
      </c>
      <c r="C227" s="363" t="n">
        <v>1.13</v>
      </c>
    </row>
    <row r="228" customFormat="false" ht="12.75" hidden="false" customHeight="false" outlineLevel="0" collapsed="false">
      <c r="A228" s="328" t="n">
        <v>240</v>
      </c>
      <c r="B228" s="329" t="s">
        <v>1869</v>
      </c>
      <c r="C228" s="363" t="n">
        <v>1.19</v>
      </c>
    </row>
    <row r="229" customFormat="false" ht="12.75" hidden="false" customHeight="false" outlineLevel="0" collapsed="false">
      <c r="A229" s="328" t="n">
        <v>241</v>
      </c>
      <c r="B229" s="329" t="s">
        <v>1870</v>
      </c>
      <c r="C229" s="363" t="n">
        <v>2.13</v>
      </c>
    </row>
    <row r="230" customFormat="false" ht="12.75" hidden="false" customHeight="false" outlineLevel="0" collapsed="false">
      <c r="A230" s="328" t="n">
        <v>242</v>
      </c>
      <c r="B230" s="329" t="s">
        <v>1871</v>
      </c>
      <c r="C230" s="363" t="n">
        <v>1.17</v>
      </c>
    </row>
    <row r="231" customFormat="false" ht="12.75" hidden="false" customHeight="false" outlineLevel="0" collapsed="false">
      <c r="A231" s="328" t="n">
        <v>243</v>
      </c>
      <c r="B231" s="329" t="s">
        <v>1872</v>
      </c>
      <c r="C231" s="363" t="n">
        <v>1.9</v>
      </c>
    </row>
    <row r="232" customFormat="false" ht="21" hidden="false" customHeight="false" outlineLevel="0" collapsed="false">
      <c r="A232" s="328" t="n">
        <v>244</v>
      </c>
      <c r="B232" s="329" t="s">
        <v>1873</v>
      </c>
      <c r="C232" s="363" t="n">
        <v>0.89</v>
      </c>
    </row>
    <row r="233" customFormat="false" ht="12.75" hidden="false" customHeight="false" outlineLevel="0" collapsed="false">
      <c r="A233" s="328" t="n">
        <v>245</v>
      </c>
      <c r="B233" s="329" t="s">
        <v>1874</v>
      </c>
      <c r="C233" s="363" t="n">
        <v>0.74</v>
      </c>
    </row>
    <row r="234" customFormat="false" ht="12.75" hidden="false" customHeight="false" outlineLevel="0" collapsed="false">
      <c r="A234" s="328" t="n">
        <v>246</v>
      </c>
      <c r="B234" s="329" t="s">
        <v>1875</v>
      </c>
      <c r="C234" s="363" t="n">
        <v>1.27</v>
      </c>
    </row>
    <row r="235" customFormat="false" ht="12.75" hidden="false" customHeight="false" outlineLevel="0" collapsed="false">
      <c r="A235" s="328" t="n">
        <v>247</v>
      </c>
      <c r="B235" s="329" t="s">
        <v>1876</v>
      </c>
      <c r="C235" s="363" t="n">
        <v>1.63</v>
      </c>
    </row>
    <row r="236" customFormat="false" ht="12.75" hidden="false" customHeight="false" outlineLevel="0" collapsed="false">
      <c r="A236" s="328" t="n">
        <v>248</v>
      </c>
      <c r="B236" s="329" t="s">
        <v>1877</v>
      </c>
      <c r="C236" s="363" t="n">
        <v>1.9</v>
      </c>
    </row>
    <row r="237" customFormat="false" ht="12.75" hidden="false" customHeight="false" outlineLevel="0" collapsed="false">
      <c r="A237" s="328" t="n">
        <v>249</v>
      </c>
      <c r="B237" s="329" t="s">
        <v>1878</v>
      </c>
      <c r="C237" s="363" t="n">
        <v>1.02</v>
      </c>
    </row>
    <row r="238" customFormat="false" ht="12.75" hidden="false" customHeight="false" outlineLevel="0" collapsed="false">
      <c r="A238" s="328" t="n">
        <v>250</v>
      </c>
      <c r="B238" s="329" t="s">
        <v>1879</v>
      </c>
      <c r="C238" s="363" t="n">
        <v>1.49</v>
      </c>
    </row>
    <row r="239" customFormat="false" ht="12.75" hidden="false" customHeight="false" outlineLevel="0" collapsed="false">
      <c r="A239" s="328" t="n">
        <v>251</v>
      </c>
      <c r="B239" s="329" t="s">
        <v>1880</v>
      </c>
      <c r="C239" s="363" t="n">
        <v>1.25</v>
      </c>
    </row>
    <row r="240" customFormat="false" ht="21" hidden="false" customHeight="false" outlineLevel="0" collapsed="false">
      <c r="A240" s="328" t="n">
        <v>252</v>
      </c>
      <c r="B240" s="329" t="s">
        <v>1881</v>
      </c>
      <c r="C240" s="363" t="n">
        <v>0.76</v>
      </c>
    </row>
    <row r="241" customFormat="false" ht="12.75" hidden="false" customHeight="false" outlineLevel="0" collapsed="false">
      <c r="A241" s="328" t="n">
        <v>253</v>
      </c>
      <c r="B241" s="329" t="s">
        <v>1882</v>
      </c>
      <c r="C241" s="363" t="n">
        <v>1.06</v>
      </c>
    </row>
    <row r="242" customFormat="false" ht="12.75" hidden="false" customHeight="false" outlineLevel="0" collapsed="false">
      <c r="A242" s="328" t="n">
        <v>254</v>
      </c>
      <c r="B242" s="329" t="s">
        <v>1883</v>
      </c>
      <c r="C242" s="363" t="n">
        <v>1.16</v>
      </c>
    </row>
    <row r="243" customFormat="false" ht="12.75" hidden="false" customHeight="false" outlineLevel="0" collapsed="false">
      <c r="A243" s="328" t="n">
        <v>255</v>
      </c>
      <c r="B243" s="329" t="s">
        <v>1884</v>
      </c>
      <c r="C243" s="363" t="n">
        <v>2.62</v>
      </c>
    </row>
    <row r="244" customFormat="false" ht="12.75" hidden="false" customHeight="false" outlineLevel="0" collapsed="false">
      <c r="A244" s="328" t="n">
        <v>256</v>
      </c>
      <c r="B244" s="329" t="s">
        <v>1885</v>
      </c>
      <c r="C244" s="363" t="n">
        <v>1.13</v>
      </c>
    </row>
    <row r="245" customFormat="false" ht="21" hidden="false" customHeight="false" outlineLevel="0" collapsed="false">
      <c r="A245" s="328" t="n">
        <v>257</v>
      </c>
      <c r="B245" s="329" t="s">
        <v>1886</v>
      </c>
      <c r="C245" s="363" t="n">
        <v>0.57</v>
      </c>
    </row>
    <row r="246" customFormat="false" ht="21" hidden="false" customHeight="false" outlineLevel="0" collapsed="false">
      <c r="A246" s="328" t="n">
        <v>258</v>
      </c>
      <c r="B246" s="329" t="s">
        <v>1887</v>
      </c>
      <c r="C246" s="363" t="n">
        <v>0.46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true" outlineLevel="0" max="6" min="5" style="0" width="9.14"/>
  </cols>
  <sheetData>
    <row r="1" customFormat="false" ht="81" hidden="false" customHeight="true" outlineLevel="0" collapsed="false">
      <c r="B1" s="142"/>
      <c r="C1" s="143" t="s">
        <v>1306</v>
      </c>
      <c r="D1" s="143"/>
    </row>
    <row r="2" customFormat="false" ht="35.25" hidden="false" customHeight="true" outlineLevel="0" collapsed="false">
      <c r="A2" s="144" t="s">
        <v>1307</v>
      </c>
      <c r="B2" s="144"/>
      <c r="C2" s="144"/>
      <c r="D2" s="144"/>
    </row>
    <row r="3" customFormat="false" ht="12.75" hidden="false" customHeight="false" outlineLevel="0" collapsed="false">
      <c r="B3" s="145"/>
      <c r="C3" s="146"/>
      <c r="D3" s="146"/>
      <c r="E3" s="0" t="n">
        <v>2014</v>
      </c>
    </row>
    <row r="4" customFormat="false" ht="35.25" hidden="false" customHeight="true" outlineLevel="0" collapsed="false">
      <c r="A4" s="147" t="s">
        <v>1308</v>
      </c>
      <c r="B4" s="148" t="s">
        <v>5</v>
      </c>
      <c r="C4" s="147" t="s">
        <v>1309</v>
      </c>
      <c r="D4" s="147" t="s">
        <v>1310</v>
      </c>
      <c r="E4" s="149" t="s">
        <v>1311</v>
      </c>
      <c r="F4" s="149" t="s">
        <v>1312</v>
      </c>
    </row>
    <row r="5" customFormat="false" ht="25.5" hidden="false" customHeight="false" outlineLevel="0" collapsed="false">
      <c r="A5" s="150" t="s">
        <v>1313</v>
      </c>
      <c r="B5" s="151" t="s">
        <v>1314</v>
      </c>
      <c r="C5" s="152" t="n">
        <f aca="false">E5*1.1</f>
        <v>583.99</v>
      </c>
      <c r="D5" s="152" t="n">
        <f aca="false">F5*1.1</f>
        <v>583.99</v>
      </c>
      <c r="E5" s="0" t="n">
        <v>530.9</v>
      </c>
      <c r="F5" s="0" t="n">
        <v>530.9</v>
      </c>
    </row>
    <row r="6" customFormat="false" ht="25.5" hidden="false" customHeight="false" outlineLevel="0" collapsed="false">
      <c r="A6" s="150" t="s">
        <v>1315</v>
      </c>
      <c r="B6" s="151" t="s">
        <v>1316</v>
      </c>
      <c r="C6" s="152" t="n">
        <f aca="false">E6*1.1</f>
        <v>584.98</v>
      </c>
      <c r="D6" s="152" t="n">
        <f aca="false">F6*1.1</f>
        <v>584.98</v>
      </c>
      <c r="E6" s="0" t="n">
        <v>531.8</v>
      </c>
      <c r="F6" s="0" t="n">
        <v>531.8</v>
      </c>
    </row>
    <row r="7" customFormat="false" ht="25.5" hidden="false" customHeight="false" outlineLevel="0" collapsed="false">
      <c r="A7" s="150" t="s">
        <v>1317</v>
      </c>
      <c r="B7" s="151" t="s">
        <v>1318</v>
      </c>
      <c r="C7" s="152" t="n">
        <f aca="false">E7*1.1</f>
        <v>1186.12</v>
      </c>
      <c r="D7" s="152" t="n">
        <f aca="false">F7*1.1</f>
        <v>1186.12</v>
      </c>
      <c r="E7" s="0" t="n">
        <v>1078.29</v>
      </c>
      <c r="F7" s="0" t="n">
        <v>1078.29</v>
      </c>
    </row>
    <row r="8" customFormat="false" ht="25.5" hidden="false" customHeight="false" outlineLevel="0" collapsed="false">
      <c r="A8" s="150" t="s">
        <v>1319</v>
      </c>
      <c r="B8" s="151" t="s">
        <v>1320</v>
      </c>
      <c r="C8" s="152" t="n">
        <f aca="false">E8*1.1</f>
        <v>959.49</v>
      </c>
      <c r="D8" s="152" t="n">
        <f aca="false">F8*1.1</f>
        <v>959.49</v>
      </c>
      <c r="E8" s="0" t="n">
        <v>872.26</v>
      </c>
      <c r="F8" s="0" t="n">
        <v>872.26</v>
      </c>
    </row>
    <row r="9" customFormat="false" ht="17.25" hidden="false" customHeight="true" outlineLevel="0" collapsed="false">
      <c r="A9" s="150" t="s">
        <v>1321</v>
      </c>
      <c r="B9" s="151" t="s">
        <v>1322</v>
      </c>
      <c r="C9" s="152" t="n">
        <f aca="false">E9*1.1</f>
        <v>493.58</v>
      </c>
      <c r="D9" s="152" t="n">
        <f aca="false">F9*1.1</f>
        <v>493.58</v>
      </c>
      <c r="E9" s="0" t="n">
        <v>448.71</v>
      </c>
      <c r="F9" s="0" t="n">
        <v>448.7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0" zoomScalePageLayoutView="100" workbookViewId="0">
      <selection pane="topLeft" activeCell="I183" activeCellId="0" sqref="I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79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1.7"/>
  </cols>
  <sheetData>
    <row r="1" customFormat="false" ht="59.25" hidden="false" customHeight="true" outlineLevel="0" collapsed="false">
      <c r="F1" s="364" t="s">
        <v>1953</v>
      </c>
      <c r="G1" s="364"/>
      <c r="H1" s="364"/>
    </row>
    <row r="2" customFormat="false" ht="87.75" hidden="false" customHeight="true" outlineLevel="0" collapsed="false">
      <c r="A2" s="365"/>
      <c r="B2" s="365"/>
      <c r="C2" s="365"/>
      <c r="D2" s="366"/>
      <c r="E2" s="366"/>
      <c r="F2" s="367" t="s">
        <v>1954</v>
      </c>
      <c r="G2" s="367"/>
      <c r="H2" s="367"/>
    </row>
    <row r="3" customFormat="false" ht="38.25" hidden="false" customHeight="true" outlineLevel="0" collapsed="false">
      <c r="A3" s="194" t="s">
        <v>1955</v>
      </c>
      <c r="B3" s="194"/>
      <c r="C3" s="194"/>
      <c r="D3" s="194"/>
      <c r="E3" s="194"/>
      <c r="F3" s="194"/>
      <c r="G3" s="194"/>
      <c r="H3" s="194"/>
    </row>
    <row r="4" customFormat="false" ht="33.75" hidden="false" customHeight="true" outlineLevel="0" collapsed="false">
      <c r="A4" s="368" t="s">
        <v>1956</v>
      </c>
      <c r="B4" s="369" t="s">
        <v>1957</v>
      </c>
      <c r="C4" s="370" t="s">
        <v>1958</v>
      </c>
      <c r="D4" s="370" t="s">
        <v>1959</v>
      </c>
      <c r="E4" s="371" t="s">
        <v>1960</v>
      </c>
      <c r="F4" s="371"/>
      <c r="G4" s="371"/>
      <c r="H4" s="370" t="s">
        <v>1961</v>
      </c>
    </row>
    <row r="5" customFormat="false" ht="123" hidden="false" customHeight="true" outlineLevel="0" collapsed="false">
      <c r="A5" s="368"/>
      <c r="B5" s="369"/>
      <c r="C5" s="370"/>
      <c r="D5" s="370"/>
      <c r="E5" s="370" t="s">
        <v>1962</v>
      </c>
      <c r="F5" s="370" t="s">
        <v>1963</v>
      </c>
      <c r="G5" s="370" t="s">
        <v>1964</v>
      </c>
      <c r="H5" s="370"/>
    </row>
    <row r="6" customFormat="false" ht="21" hidden="false" customHeight="false" outlineLevel="0" collapsed="false">
      <c r="A6" s="372" t="s">
        <v>1965</v>
      </c>
      <c r="B6" s="373" t="s">
        <v>1966</v>
      </c>
      <c r="C6" s="371" t="s">
        <v>1966</v>
      </c>
      <c r="D6" s="371"/>
      <c r="E6" s="371"/>
      <c r="F6" s="371" t="s">
        <v>1966</v>
      </c>
      <c r="G6" s="371" t="s">
        <v>1966</v>
      </c>
      <c r="H6" s="371"/>
    </row>
    <row r="7" customFormat="false" ht="21" hidden="false" customHeight="false" outlineLevel="0" collapsed="false">
      <c r="A7" s="372" t="s">
        <v>1967</v>
      </c>
      <c r="B7" s="373" t="s">
        <v>1966</v>
      </c>
      <c r="C7" s="371" t="s">
        <v>1966</v>
      </c>
      <c r="D7" s="371" t="s">
        <v>1966</v>
      </c>
      <c r="E7" s="371" t="s">
        <v>1966</v>
      </c>
      <c r="F7" s="371" t="s">
        <v>1966</v>
      </c>
      <c r="G7" s="371" t="s">
        <v>1966</v>
      </c>
      <c r="H7" s="371"/>
    </row>
    <row r="8" customFormat="false" ht="21" hidden="false" customHeight="false" outlineLevel="0" collapsed="false">
      <c r="A8" s="372" t="s">
        <v>1968</v>
      </c>
      <c r="B8" s="373" t="s">
        <v>1966</v>
      </c>
      <c r="C8" s="371" t="s">
        <v>1966</v>
      </c>
      <c r="D8" s="371" t="s">
        <v>1966</v>
      </c>
      <c r="E8" s="371"/>
      <c r="F8" s="371" t="s">
        <v>1966</v>
      </c>
      <c r="G8" s="371" t="s">
        <v>1966</v>
      </c>
      <c r="H8" s="371"/>
    </row>
    <row r="9" customFormat="false" ht="31.5" hidden="false" customHeight="false" outlineLevel="0" collapsed="false">
      <c r="A9" s="372" t="s">
        <v>1969</v>
      </c>
      <c r="B9" s="373"/>
      <c r="C9" s="371" t="s">
        <v>1966</v>
      </c>
      <c r="D9" s="371" t="s">
        <v>1966</v>
      </c>
      <c r="E9" s="371"/>
      <c r="F9" s="371"/>
      <c r="G9" s="371" t="s">
        <v>1966</v>
      </c>
      <c r="H9" s="371"/>
    </row>
    <row r="10" customFormat="false" ht="31.5" hidden="false" customHeight="false" outlineLevel="0" collapsed="false">
      <c r="A10" s="372" t="s">
        <v>1970</v>
      </c>
      <c r="B10" s="373"/>
      <c r="C10" s="371"/>
      <c r="D10" s="371"/>
      <c r="E10" s="371"/>
      <c r="F10" s="371" t="s">
        <v>1966</v>
      </c>
      <c r="G10" s="371"/>
      <c r="H10" s="371"/>
    </row>
    <row r="11" customFormat="false" ht="52.5" hidden="false" customHeight="false" outlineLevel="0" collapsed="false">
      <c r="A11" s="372" t="s">
        <v>1971</v>
      </c>
      <c r="B11" s="373" t="s">
        <v>1966</v>
      </c>
      <c r="C11" s="371" t="s">
        <v>1966</v>
      </c>
      <c r="D11" s="371"/>
      <c r="E11" s="371"/>
      <c r="F11" s="371"/>
      <c r="G11" s="371" t="s">
        <v>1966</v>
      </c>
      <c r="H11" s="371"/>
    </row>
    <row r="12" customFormat="false" ht="31.5" hidden="false" customHeight="false" outlineLevel="0" collapsed="false">
      <c r="A12" s="372" t="s">
        <v>1972</v>
      </c>
      <c r="B12" s="373" t="s">
        <v>1966</v>
      </c>
      <c r="C12" s="371" t="s">
        <v>1966</v>
      </c>
      <c r="D12" s="371" t="s">
        <v>1966</v>
      </c>
      <c r="E12" s="371"/>
      <c r="F12" s="371" t="s">
        <v>1966</v>
      </c>
      <c r="G12" s="371" t="s">
        <v>1966</v>
      </c>
      <c r="H12" s="371"/>
    </row>
    <row r="13" customFormat="false" ht="21" hidden="false" customHeight="false" outlineLevel="0" collapsed="false">
      <c r="A13" s="372" t="s">
        <v>1973</v>
      </c>
      <c r="B13" s="373" t="s">
        <v>1966</v>
      </c>
      <c r="C13" s="371" t="s">
        <v>1966</v>
      </c>
      <c r="D13" s="371" t="s">
        <v>1966</v>
      </c>
      <c r="E13" s="371"/>
      <c r="F13" s="371" t="s">
        <v>1966</v>
      </c>
      <c r="G13" s="371" t="s">
        <v>1966</v>
      </c>
      <c r="H13" s="371"/>
    </row>
    <row r="14" customFormat="false" ht="21" hidden="false" customHeight="false" outlineLevel="0" collapsed="false">
      <c r="A14" s="372" t="s">
        <v>1974</v>
      </c>
      <c r="B14" s="373"/>
      <c r="C14" s="371" t="s">
        <v>1966</v>
      </c>
      <c r="D14" s="371" t="s">
        <v>1966</v>
      </c>
      <c r="E14" s="371"/>
      <c r="F14" s="371" t="s">
        <v>1966</v>
      </c>
      <c r="G14" s="371" t="s">
        <v>1966</v>
      </c>
      <c r="H14" s="371"/>
    </row>
    <row r="15" customFormat="false" ht="42" hidden="false" customHeight="false" outlineLevel="0" collapsed="false">
      <c r="A15" s="372" t="s">
        <v>1975</v>
      </c>
      <c r="B15" s="373"/>
      <c r="C15" s="371"/>
      <c r="D15" s="371" t="s">
        <v>1966</v>
      </c>
      <c r="E15" s="371" t="s">
        <v>1966</v>
      </c>
      <c r="F15" s="371" t="s">
        <v>1966</v>
      </c>
      <c r="G15" s="371" t="s">
        <v>1966</v>
      </c>
      <c r="H15" s="371"/>
    </row>
    <row r="16" customFormat="false" ht="21" hidden="false" customHeight="false" outlineLevel="0" collapsed="false">
      <c r="A16" s="372" t="s">
        <v>1976</v>
      </c>
      <c r="B16" s="373"/>
      <c r="C16" s="371"/>
      <c r="D16" s="371" t="s">
        <v>1966</v>
      </c>
      <c r="E16" s="371"/>
      <c r="F16" s="371"/>
      <c r="G16" s="371"/>
      <c r="H16" s="371"/>
    </row>
    <row r="17" customFormat="false" ht="21" hidden="false" customHeight="false" outlineLevel="0" collapsed="false">
      <c r="A17" s="372" t="s">
        <v>1977</v>
      </c>
      <c r="B17" s="373" t="s">
        <v>1966</v>
      </c>
      <c r="C17" s="371" t="s">
        <v>1966</v>
      </c>
      <c r="D17" s="371" t="s">
        <v>1966</v>
      </c>
      <c r="E17" s="371" t="s">
        <v>1966</v>
      </c>
      <c r="F17" s="371" t="s">
        <v>1966</v>
      </c>
      <c r="G17" s="371" t="s">
        <v>1966</v>
      </c>
      <c r="H17" s="371"/>
    </row>
    <row r="18" customFormat="false" ht="21" hidden="false" customHeight="false" outlineLevel="0" collapsed="false">
      <c r="A18" s="372" t="s">
        <v>1978</v>
      </c>
      <c r="B18" s="373"/>
      <c r="C18" s="374" t="s">
        <v>1966</v>
      </c>
      <c r="D18" s="371" t="s">
        <v>1966</v>
      </c>
      <c r="E18" s="371"/>
      <c r="F18" s="371" t="s">
        <v>1966</v>
      </c>
      <c r="G18" s="371"/>
      <c r="H18" s="371"/>
    </row>
    <row r="19" customFormat="false" ht="21" hidden="false" customHeight="false" outlineLevel="0" collapsed="false">
      <c r="A19" s="372" t="s">
        <v>1979</v>
      </c>
      <c r="B19" s="373"/>
      <c r="C19" s="374" t="s">
        <v>1966</v>
      </c>
      <c r="D19" s="371" t="s">
        <v>1966</v>
      </c>
      <c r="E19" s="371" t="s">
        <v>1966</v>
      </c>
      <c r="F19" s="371" t="s">
        <v>1966</v>
      </c>
      <c r="G19" s="371" t="s">
        <v>1966</v>
      </c>
      <c r="H19" s="371"/>
    </row>
    <row r="20" customFormat="false" ht="21" hidden="false" customHeight="false" outlineLevel="0" collapsed="false">
      <c r="A20" s="372" t="s">
        <v>1980</v>
      </c>
      <c r="B20" s="373" t="s">
        <v>1966</v>
      </c>
      <c r="C20" s="374" t="s">
        <v>1966</v>
      </c>
      <c r="D20" s="371" t="s">
        <v>1966</v>
      </c>
      <c r="E20" s="371"/>
      <c r="F20" s="371" t="s">
        <v>1966</v>
      </c>
      <c r="G20" s="371"/>
      <c r="H20" s="371"/>
    </row>
    <row r="21" customFormat="false" ht="21" hidden="false" customHeight="false" outlineLevel="0" collapsed="false">
      <c r="A21" s="372" t="s">
        <v>1981</v>
      </c>
      <c r="B21" s="373" t="s">
        <v>1966</v>
      </c>
      <c r="C21" s="374" t="s">
        <v>1966</v>
      </c>
      <c r="D21" s="371" t="s">
        <v>1966</v>
      </c>
      <c r="E21" s="371" t="s">
        <v>1966</v>
      </c>
      <c r="F21" s="371" t="s">
        <v>1966</v>
      </c>
      <c r="G21" s="371" t="s">
        <v>1966</v>
      </c>
      <c r="H21" s="371"/>
    </row>
    <row r="22" customFormat="false" ht="21" hidden="false" customHeight="false" outlineLevel="0" collapsed="false">
      <c r="A22" s="372" t="s">
        <v>1982</v>
      </c>
      <c r="B22" s="373"/>
      <c r="C22" s="374" t="s">
        <v>1966</v>
      </c>
      <c r="D22" s="371" t="s">
        <v>1966</v>
      </c>
      <c r="E22" s="371" t="s">
        <v>1966</v>
      </c>
      <c r="F22" s="371" t="s">
        <v>1966</v>
      </c>
      <c r="G22" s="371" t="s">
        <v>1966</v>
      </c>
      <c r="H22" s="371"/>
    </row>
    <row r="23" customFormat="false" ht="31.5" hidden="false" customHeight="false" outlineLevel="0" collapsed="false">
      <c r="A23" s="372" t="s">
        <v>1983</v>
      </c>
      <c r="B23" s="373"/>
      <c r="C23" s="374" t="s">
        <v>1966</v>
      </c>
      <c r="D23" s="371" t="s">
        <v>1966</v>
      </c>
      <c r="E23" s="371"/>
      <c r="F23" s="371" t="s">
        <v>1966</v>
      </c>
      <c r="G23" s="371"/>
      <c r="H23" s="371"/>
    </row>
    <row r="24" customFormat="false" ht="31.5" hidden="false" customHeight="false" outlineLevel="0" collapsed="false">
      <c r="A24" s="372" t="s">
        <v>1984</v>
      </c>
      <c r="B24" s="373"/>
      <c r="C24" s="374" t="s">
        <v>1966</v>
      </c>
      <c r="D24" s="371" t="s">
        <v>1966</v>
      </c>
      <c r="E24" s="371" t="s">
        <v>1966</v>
      </c>
      <c r="F24" s="371" t="s">
        <v>1966</v>
      </c>
      <c r="G24" s="371" t="s">
        <v>1966</v>
      </c>
      <c r="H24" s="371"/>
    </row>
    <row r="25" customFormat="false" ht="21" hidden="false" customHeight="false" outlineLevel="0" collapsed="false">
      <c r="A25" s="372" t="s">
        <v>1985</v>
      </c>
      <c r="B25" s="373" t="s">
        <v>1966</v>
      </c>
      <c r="C25" s="374" t="s">
        <v>1966</v>
      </c>
      <c r="D25" s="371" t="s">
        <v>1966</v>
      </c>
      <c r="E25" s="371"/>
      <c r="F25" s="371" t="s">
        <v>1966</v>
      </c>
      <c r="G25" s="371"/>
      <c r="H25" s="371"/>
    </row>
    <row r="26" customFormat="false" ht="31.5" hidden="false" customHeight="false" outlineLevel="0" collapsed="false">
      <c r="A26" s="372" t="s">
        <v>1986</v>
      </c>
      <c r="B26" s="373" t="s">
        <v>1966</v>
      </c>
      <c r="C26" s="374" t="s">
        <v>1966</v>
      </c>
      <c r="D26" s="371" t="s">
        <v>1966</v>
      </c>
      <c r="E26" s="371" t="s">
        <v>1966</v>
      </c>
      <c r="F26" s="371" t="s">
        <v>1966</v>
      </c>
      <c r="G26" s="371" t="s">
        <v>1966</v>
      </c>
      <c r="H26" s="371"/>
    </row>
    <row r="27" customFormat="false" ht="21" hidden="false" customHeight="false" outlineLevel="0" collapsed="false">
      <c r="A27" s="372" t="s">
        <v>1987</v>
      </c>
      <c r="B27" s="373"/>
      <c r="C27" s="374" t="s">
        <v>1966</v>
      </c>
      <c r="D27" s="371" t="s">
        <v>1966</v>
      </c>
      <c r="E27" s="371"/>
      <c r="F27" s="371"/>
      <c r="G27" s="371"/>
      <c r="H27" s="371"/>
    </row>
    <row r="28" customFormat="false" ht="31.5" hidden="false" customHeight="false" outlineLevel="0" collapsed="false">
      <c r="A28" s="372" t="s">
        <v>1988</v>
      </c>
      <c r="B28" s="373"/>
      <c r="C28" s="374"/>
      <c r="D28" s="371"/>
      <c r="E28" s="371"/>
      <c r="F28" s="371" t="s">
        <v>1966</v>
      </c>
      <c r="G28" s="371"/>
      <c r="H28" s="371"/>
    </row>
    <row r="29" customFormat="false" ht="31.5" hidden="false" customHeight="false" outlineLevel="0" collapsed="false">
      <c r="A29" s="372" t="s">
        <v>1989</v>
      </c>
      <c r="B29" s="373"/>
      <c r="C29" s="374"/>
      <c r="D29" s="371"/>
      <c r="E29" s="371"/>
      <c r="F29" s="371" t="s">
        <v>1966</v>
      </c>
      <c r="G29" s="371"/>
      <c r="H29" s="371"/>
    </row>
    <row r="30" customFormat="false" ht="21" hidden="false" customHeight="false" outlineLevel="0" collapsed="false">
      <c r="A30" s="372" t="s">
        <v>1990</v>
      </c>
      <c r="B30" s="373"/>
      <c r="C30" s="374" t="s">
        <v>1966</v>
      </c>
      <c r="D30" s="371" t="s">
        <v>1966</v>
      </c>
      <c r="E30" s="371" t="s">
        <v>1966</v>
      </c>
      <c r="F30" s="371" t="s">
        <v>1966</v>
      </c>
      <c r="G30" s="371" t="s">
        <v>1966</v>
      </c>
      <c r="H30" s="371"/>
    </row>
    <row r="31" customFormat="false" ht="21" hidden="false" customHeight="false" outlineLevel="0" collapsed="false">
      <c r="A31" s="372" t="s">
        <v>1991</v>
      </c>
      <c r="B31" s="373"/>
      <c r="C31" s="374" t="s">
        <v>1966</v>
      </c>
      <c r="D31" s="371" t="s">
        <v>1966</v>
      </c>
      <c r="E31" s="371" t="s">
        <v>1966</v>
      </c>
      <c r="F31" s="371" t="s">
        <v>1966</v>
      </c>
      <c r="G31" s="371" t="s">
        <v>1966</v>
      </c>
      <c r="H31" s="371"/>
    </row>
    <row r="32" customFormat="false" ht="21" hidden="false" customHeight="false" outlineLevel="0" collapsed="false">
      <c r="A32" s="372" t="s">
        <v>1992</v>
      </c>
      <c r="B32" s="373" t="s">
        <v>1966</v>
      </c>
      <c r="C32" s="374" t="s">
        <v>1966</v>
      </c>
      <c r="D32" s="371" t="s">
        <v>1966</v>
      </c>
      <c r="E32" s="371" t="s">
        <v>1966</v>
      </c>
      <c r="F32" s="371" t="s">
        <v>1966</v>
      </c>
      <c r="G32" s="371" t="s">
        <v>1966</v>
      </c>
      <c r="H32" s="371"/>
    </row>
    <row r="33" customFormat="false" ht="21" hidden="false" customHeight="false" outlineLevel="0" collapsed="false">
      <c r="A33" s="372" t="s">
        <v>1993</v>
      </c>
      <c r="B33" s="373" t="s">
        <v>1966</v>
      </c>
      <c r="C33" s="374" t="s">
        <v>1966</v>
      </c>
      <c r="D33" s="371" t="s">
        <v>1966</v>
      </c>
      <c r="E33" s="371" t="s">
        <v>1966</v>
      </c>
      <c r="F33" s="371" t="s">
        <v>1966</v>
      </c>
      <c r="G33" s="371" t="s">
        <v>1966</v>
      </c>
      <c r="H33" s="371"/>
    </row>
    <row r="34" customFormat="false" ht="21" hidden="false" customHeight="false" outlineLevel="0" collapsed="false">
      <c r="A34" s="372" t="s">
        <v>1994</v>
      </c>
      <c r="B34" s="373"/>
      <c r="C34" s="374" t="s">
        <v>1966</v>
      </c>
      <c r="D34" s="371" t="s">
        <v>1966</v>
      </c>
      <c r="E34" s="371" t="s">
        <v>1966</v>
      </c>
      <c r="F34" s="371" t="s">
        <v>1966</v>
      </c>
      <c r="G34" s="371" t="s">
        <v>1966</v>
      </c>
      <c r="H34" s="371"/>
    </row>
    <row r="35" customFormat="false" ht="21" hidden="false" customHeight="false" outlineLevel="0" collapsed="false">
      <c r="A35" s="372" t="s">
        <v>1995</v>
      </c>
      <c r="B35" s="373"/>
      <c r="C35" s="374" t="s">
        <v>1966</v>
      </c>
      <c r="D35" s="371" t="s">
        <v>1966</v>
      </c>
      <c r="E35" s="371" t="s">
        <v>1966</v>
      </c>
      <c r="F35" s="371" t="s">
        <v>1966</v>
      </c>
      <c r="G35" s="371" t="s">
        <v>1966</v>
      </c>
      <c r="H35" s="371"/>
    </row>
    <row r="36" customFormat="false" ht="21" hidden="false" customHeight="false" outlineLevel="0" collapsed="false">
      <c r="A36" s="372" t="s">
        <v>1996</v>
      </c>
      <c r="B36" s="373"/>
      <c r="C36" s="374"/>
      <c r="D36" s="371"/>
      <c r="E36" s="371"/>
      <c r="F36" s="371" t="s">
        <v>1966</v>
      </c>
      <c r="G36" s="371"/>
      <c r="H36" s="371"/>
    </row>
    <row r="37" customFormat="false" ht="21" hidden="false" customHeight="false" outlineLevel="0" collapsed="false">
      <c r="A37" s="372" t="s">
        <v>1997</v>
      </c>
      <c r="B37" s="373"/>
      <c r="C37" s="374" t="s">
        <v>1966</v>
      </c>
      <c r="D37" s="371" t="s">
        <v>1966</v>
      </c>
      <c r="E37" s="371" t="s">
        <v>1966</v>
      </c>
      <c r="F37" s="371" t="s">
        <v>1966</v>
      </c>
      <c r="G37" s="371" t="s">
        <v>1966</v>
      </c>
      <c r="H37" s="371"/>
    </row>
    <row r="38" customFormat="false" ht="21" hidden="false" customHeight="false" outlineLevel="0" collapsed="false">
      <c r="A38" s="372" t="s">
        <v>1998</v>
      </c>
      <c r="B38" s="373"/>
      <c r="C38" s="374" t="s">
        <v>1966</v>
      </c>
      <c r="D38" s="371" t="s">
        <v>1966</v>
      </c>
      <c r="E38" s="371" t="s">
        <v>1966</v>
      </c>
      <c r="F38" s="371" t="s">
        <v>1966</v>
      </c>
      <c r="G38" s="371" t="s">
        <v>1966</v>
      </c>
      <c r="H38" s="371"/>
    </row>
    <row r="39" customFormat="false" ht="21" hidden="false" customHeight="false" outlineLevel="0" collapsed="false">
      <c r="A39" s="372" t="s">
        <v>1999</v>
      </c>
      <c r="B39" s="373"/>
      <c r="C39" s="374" t="s">
        <v>1966</v>
      </c>
      <c r="D39" s="371" t="s">
        <v>1966</v>
      </c>
      <c r="E39" s="371" t="s">
        <v>1966</v>
      </c>
      <c r="F39" s="371" t="s">
        <v>1966</v>
      </c>
      <c r="G39" s="371" t="s">
        <v>1966</v>
      </c>
      <c r="H39" s="371"/>
    </row>
    <row r="40" customFormat="false" ht="21" hidden="false" customHeight="false" outlineLevel="0" collapsed="false">
      <c r="A40" s="372" t="s">
        <v>2000</v>
      </c>
      <c r="B40" s="373"/>
      <c r="C40" s="374"/>
      <c r="D40" s="371"/>
      <c r="E40" s="371"/>
      <c r="F40" s="371" t="s">
        <v>1966</v>
      </c>
      <c r="G40" s="371"/>
      <c r="H40" s="371"/>
    </row>
    <row r="41" customFormat="false" ht="21" hidden="false" customHeight="false" outlineLevel="0" collapsed="false">
      <c r="A41" s="372" t="s">
        <v>2001</v>
      </c>
      <c r="B41" s="373"/>
      <c r="C41" s="374" t="s">
        <v>1966</v>
      </c>
      <c r="D41" s="371" t="s">
        <v>1966</v>
      </c>
      <c r="E41" s="371" t="s">
        <v>1966</v>
      </c>
      <c r="F41" s="371" t="s">
        <v>1966</v>
      </c>
      <c r="G41" s="371" t="s">
        <v>1966</v>
      </c>
      <c r="H41" s="375" t="s">
        <v>1966</v>
      </c>
    </row>
    <row r="42" customFormat="false" ht="21" hidden="false" customHeight="false" outlineLevel="0" collapsed="false">
      <c r="A42" s="372" t="s">
        <v>2002</v>
      </c>
      <c r="B42" s="373"/>
      <c r="C42" s="374" t="s">
        <v>1966</v>
      </c>
      <c r="D42" s="371" t="s">
        <v>1966</v>
      </c>
      <c r="E42" s="371" t="s">
        <v>1966</v>
      </c>
      <c r="F42" s="371" t="s">
        <v>1966</v>
      </c>
      <c r="G42" s="371" t="s">
        <v>1966</v>
      </c>
      <c r="H42" s="371" t="s">
        <v>1966</v>
      </c>
    </row>
    <row r="43" customFormat="false" ht="21" hidden="false" customHeight="false" outlineLevel="0" collapsed="false">
      <c r="A43" s="372" t="s">
        <v>2003</v>
      </c>
      <c r="B43" s="373"/>
      <c r="C43" s="374" t="s">
        <v>1966</v>
      </c>
      <c r="D43" s="371" t="s">
        <v>1966</v>
      </c>
      <c r="E43" s="371" t="s">
        <v>1966</v>
      </c>
      <c r="F43" s="371" t="s">
        <v>1966</v>
      </c>
      <c r="G43" s="371" t="s">
        <v>1966</v>
      </c>
      <c r="H43" s="371" t="s">
        <v>1966</v>
      </c>
    </row>
    <row r="44" customFormat="false" ht="21" hidden="false" customHeight="false" outlineLevel="0" collapsed="false">
      <c r="A44" s="372" t="s">
        <v>2004</v>
      </c>
      <c r="B44" s="373"/>
      <c r="C44" s="374"/>
      <c r="D44" s="371"/>
      <c r="E44" s="371"/>
      <c r="F44" s="371" t="s">
        <v>1966</v>
      </c>
      <c r="G44" s="371"/>
      <c r="H44" s="371"/>
    </row>
    <row r="45" customFormat="false" ht="21" hidden="false" customHeight="false" outlineLevel="0" collapsed="false">
      <c r="A45" s="372" t="s">
        <v>2005</v>
      </c>
      <c r="B45" s="373" t="s">
        <v>1966</v>
      </c>
      <c r="C45" s="374" t="s">
        <v>1966</v>
      </c>
      <c r="D45" s="371" t="s">
        <v>1966</v>
      </c>
      <c r="E45" s="371" t="s">
        <v>1966</v>
      </c>
      <c r="F45" s="371" t="s">
        <v>1966</v>
      </c>
      <c r="G45" s="371" t="s">
        <v>1966</v>
      </c>
      <c r="H45" s="371" t="s">
        <v>1966</v>
      </c>
    </row>
    <row r="46" customFormat="false" ht="21" hidden="false" customHeight="false" outlineLevel="0" collapsed="false">
      <c r="A46" s="372" t="s">
        <v>2006</v>
      </c>
      <c r="B46" s="373"/>
      <c r="C46" s="374" t="s">
        <v>1966</v>
      </c>
      <c r="D46" s="371" t="s">
        <v>1966</v>
      </c>
      <c r="E46" s="371" t="s">
        <v>1966</v>
      </c>
      <c r="F46" s="371" t="s">
        <v>1966</v>
      </c>
      <c r="G46" s="371" t="s">
        <v>1966</v>
      </c>
      <c r="H46" s="371"/>
    </row>
    <row r="47" customFormat="false" ht="21" hidden="false" customHeight="false" outlineLevel="0" collapsed="false">
      <c r="A47" s="372" t="s">
        <v>2007</v>
      </c>
      <c r="B47" s="373"/>
      <c r="C47" s="374" t="s">
        <v>1966</v>
      </c>
      <c r="D47" s="371" t="s">
        <v>1966</v>
      </c>
      <c r="E47" s="371" t="s">
        <v>1966</v>
      </c>
      <c r="F47" s="371" t="s">
        <v>1966</v>
      </c>
      <c r="G47" s="371" t="s">
        <v>1966</v>
      </c>
      <c r="H47" s="371" t="s">
        <v>1966</v>
      </c>
    </row>
    <row r="48" customFormat="false" ht="21" hidden="false" customHeight="false" outlineLevel="0" collapsed="false">
      <c r="A48" s="372" t="s">
        <v>2008</v>
      </c>
      <c r="B48" s="373"/>
      <c r="C48" s="374" t="s">
        <v>1966</v>
      </c>
      <c r="D48" s="371" t="s">
        <v>1966</v>
      </c>
      <c r="E48" s="371" t="s">
        <v>1966</v>
      </c>
      <c r="F48" s="371" t="s">
        <v>1966</v>
      </c>
      <c r="G48" s="371" t="s">
        <v>1966</v>
      </c>
      <c r="H48" s="371" t="s">
        <v>1966</v>
      </c>
    </row>
    <row r="49" customFormat="false" ht="21" hidden="false" customHeight="false" outlineLevel="0" collapsed="false">
      <c r="A49" s="372" t="s">
        <v>2009</v>
      </c>
      <c r="B49" s="373"/>
      <c r="C49" s="374" t="s">
        <v>1966</v>
      </c>
      <c r="D49" s="371" t="s">
        <v>1966</v>
      </c>
      <c r="E49" s="371" t="s">
        <v>1966</v>
      </c>
      <c r="F49" s="371" t="s">
        <v>1966</v>
      </c>
      <c r="G49" s="371" t="s">
        <v>1966</v>
      </c>
      <c r="H49" s="371" t="s">
        <v>1966</v>
      </c>
    </row>
    <row r="50" customFormat="false" ht="21" hidden="false" customHeight="false" outlineLevel="0" collapsed="false">
      <c r="A50" s="372" t="s">
        <v>2010</v>
      </c>
      <c r="B50" s="373"/>
      <c r="C50" s="374" t="s">
        <v>1966</v>
      </c>
      <c r="D50" s="371" t="s">
        <v>1966</v>
      </c>
      <c r="E50" s="371" t="s">
        <v>1966</v>
      </c>
      <c r="F50" s="371" t="s">
        <v>1966</v>
      </c>
      <c r="G50" s="371" t="s">
        <v>1966</v>
      </c>
      <c r="H50" s="371" t="s">
        <v>1966</v>
      </c>
    </row>
    <row r="51" customFormat="false" ht="21" hidden="false" customHeight="false" outlineLevel="0" collapsed="false">
      <c r="A51" s="372" t="s">
        <v>2011</v>
      </c>
      <c r="B51" s="373"/>
      <c r="C51" s="374" t="s">
        <v>1966</v>
      </c>
      <c r="D51" s="371" t="s">
        <v>1966</v>
      </c>
      <c r="E51" s="371" t="s">
        <v>1966</v>
      </c>
      <c r="F51" s="371" t="s">
        <v>1966</v>
      </c>
      <c r="G51" s="371" t="s">
        <v>1966</v>
      </c>
      <c r="H51" s="371" t="s">
        <v>1966</v>
      </c>
    </row>
    <row r="52" customFormat="false" ht="21" hidden="false" customHeight="false" outlineLevel="0" collapsed="false">
      <c r="A52" s="372" t="s">
        <v>2012</v>
      </c>
      <c r="B52" s="373"/>
      <c r="C52" s="374" t="s">
        <v>1966</v>
      </c>
      <c r="D52" s="371" t="s">
        <v>1966</v>
      </c>
      <c r="E52" s="371" t="s">
        <v>1966</v>
      </c>
      <c r="F52" s="371" t="s">
        <v>1966</v>
      </c>
      <c r="G52" s="371" t="s">
        <v>1966</v>
      </c>
      <c r="H52" s="371" t="s">
        <v>1966</v>
      </c>
    </row>
    <row r="53" customFormat="false" ht="21" hidden="false" customHeight="false" outlineLevel="0" collapsed="false">
      <c r="A53" s="372" t="s">
        <v>2013</v>
      </c>
      <c r="B53" s="373"/>
      <c r="C53" s="374" t="s">
        <v>1966</v>
      </c>
      <c r="D53" s="371" t="s">
        <v>1966</v>
      </c>
      <c r="E53" s="371" t="s">
        <v>1966</v>
      </c>
      <c r="F53" s="371" t="s">
        <v>1966</v>
      </c>
      <c r="G53" s="371" t="s">
        <v>1966</v>
      </c>
      <c r="H53" s="371" t="s">
        <v>1966</v>
      </c>
    </row>
    <row r="54" customFormat="false" ht="21" hidden="false" customHeight="false" outlineLevel="0" collapsed="false">
      <c r="A54" s="372" t="s">
        <v>2014</v>
      </c>
      <c r="B54" s="373"/>
      <c r="C54" s="374" t="s">
        <v>1966</v>
      </c>
      <c r="D54" s="371" t="s">
        <v>1966</v>
      </c>
      <c r="E54" s="371" t="s">
        <v>1966</v>
      </c>
      <c r="F54" s="371" t="s">
        <v>1966</v>
      </c>
      <c r="G54" s="371" t="s">
        <v>1966</v>
      </c>
      <c r="H54" s="371" t="s">
        <v>1966</v>
      </c>
    </row>
    <row r="55" customFormat="false" ht="21" hidden="false" customHeight="false" outlineLevel="0" collapsed="false">
      <c r="A55" s="372" t="s">
        <v>2015</v>
      </c>
      <c r="B55" s="373"/>
      <c r="C55" s="374" t="s">
        <v>1966</v>
      </c>
      <c r="D55" s="371" t="s">
        <v>1966</v>
      </c>
      <c r="E55" s="371" t="s">
        <v>1966</v>
      </c>
      <c r="F55" s="371" t="s">
        <v>1966</v>
      </c>
      <c r="G55" s="371" t="s">
        <v>1966</v>
      </c>
      <c r="H55" s="371" t="s">
        <v>1966</v>
      </c>
    </row>
    <row r="56" customFormat="false" ht="21" hidden="false" customHeight="false" outlineLevel="0" collapsed="false">
      <c r="A56" s="372" t="s">
        <v>2016</v>
      </c>
      <c r="B56" s="373"/>
      <c r="C56" s="374" t="s">
        <v>1966</v>
      </c>
      <c r="D56" s="371" t="s">
        <v>1966</v>
      </c>
      <c r="E56" s="371" t="s">
        <v>1966</v>
      </c>
      <c r="F56" s="371" t="s">
        <v>1966</v>
      </c>
      <c r="G56" s="371" t="s">
        <v>1966</v>
      </c>
      <c r="H56" s="371" t="s">
        <v>1966</v>
      </c>
    </row>
    <row r="57" customFormat="false" ht="21" hidden="false" customHeight="false" outlineLevel="0" collapsed="false">
      <c r="A57" s="372" t="s">
        <v>2017</v>
      </c>
      <c r="B57" s="373"/>
      <c r="C57" s="374" t="s">
        <v>1966</v>
      </c>
      <c r="D57" s="371" t="s">
        <v>1966</v>
      </c>
      <c r="E57" s="371" t="s">
        <v>1966</v>
      </c>
      <c r="F57" s="371" t="s">
        <v>1966</v>
      </c>
      <c r="G57" s="371" t="s">
        <v>1966</v>
      </c>
      <c r="H57" s="371" t="s">
        <v>1966</v>
      </c>
    </row>
    <row r="58" customFormat="false" ht="21" hidden="false" customHeight="false" outlineLevel="0" collapsed="false">
      <c r="A58" s="372" t="s">
        <v>2018</v>
      </c>
      <c r="B58" s="373"/>
      <c r="C58" s="374" t="s">
        <v>1966</v>
      </c>
      <c r="D58" s="371" t="s">
        <v>1966</v>
      </c>
      <c r="E58" s="371" t="s">
        <v>1966</v>
      </c>
      <c r="F58" s="371" t="s">
        <v>1966</v>
      </c>
      <c r="G58" s="371" t="s">
        <v>1966</v>
      </c>
      <c r="H58" s="371" t="s">
        <v>1966</v>
      </c>
    </row>
    <row r="59" customFormat="false" ht="21" hidden="false" customHeight="false" outlineLevel="0" collapsed="false">
      <c r="A59" s="372" t="s">
        <v>2019</v>
      </c>
      <c r="B59" s="373"/>
      <c r="C59" s="374" t="s">
        <v>1966</v>
      </c>
      <c r="D59" s="371" t="s">
        <v>1966</v>
      </c>
      <c r="E59" s="371" t="s">
        <v>1966</v>
      </c>
      <c r="F59" s="371" t="s">
        <v>1966</v>
      </c>
      <c r="G59" s="371" t="s">
        <v>1966</v>
      </c>
      <c r="H59" s="371" t="s">
        <v>1966</v>
      </c>
    </row>
    <row r="60" customFormat="false" ht="21" hidden="false" customHeight="false" outlineLevel="0" collapsed="false">
      <c r="A60" s="372" t="s">
        <v>2020</v>
      </c>
      <c r="B60" s="373"/>
      <c r="C60" s="374" t="s">
        <v>1966</v>
      </c>
      <c r="D60" s="371" t="s">
        <v>1966</v>
      </c>
      <c r="E60" s="371" t="s">
        <v>1966</v>
      </c>
      <c r="F60" s="371" t="s">
        <v>1966</v>
      </c>
      <c r="G60" s="371" t="s">
        <v>1966</v>
      </c>
      <c r="H60" s="371"/>
    </row>
    <row r="61" customFormat="false" ht="21" hidden="false" customHeight="false" outlineLevel="0" collapsed="false">
      <c r="A61" s="372" t="s">
        <v>2021</v>
      </c>
      <c r="B61" s="373"/>
      <c r="C61" s="374" t="s">
        <v>1966</v>
      </c>
      <c r="D61" s="371" t="s">
        <v>1966</v>
      </c>
      <c r="E61" s="371" t="s">
        <v>1966</v>
      </c>
      <c r="F61" s="371" t="s">
        <v>1966</v>
      </c>
      <c r="G61" s="371" t="s">
        <v>1966</v>
      </c>
      <c r="H61" s="371" t="s">
        <v>1966</v>
      </c>
    </row>
    <row r="62" customFormat="false" ht="21" hidden="false" customHeight="false" outlineLevel="0" collapsed="false">
      <c r="A62" s="372" t="s">
        <v>2022</v>
      </c>
      <c r="B62" s="373"/>
      <c r="C62" s="374" t="s">
        <v>1966</v>
      </c>
      <c r="D62" s="371" t="s">
        <v>1966</v>
      </c>
      <c r="E62" s="371" t="s">
        <v>1966</v>
      </c>
      <c r="F62" s="371" t="s">
        <v>1966</v>
      </c>
      <c r="G62" s="371" t="s">
        <v>1966</v>
      </c>
      <c r="H62" s="371" t="s">
        <v>1966</v>
      </c>
    </row>
    <row r="63" customFormat="false" ht="21" hidden="false" customHeight="false" outlineLevel="0" collapsed="false">
      <c r="A63" s="372" t="s">
        <v>2023</v>
      </c>
      <c r="B63" s="373"/>
      <c r="C63" s="374" t="s">
        <v>1966</v>
      </c>
      <c r="D63" s="371" t="s">
        <v>1966</v>
      </c>
      <c r="E63" s="371" t="s">
        <v>1966</v>
      </c>
      <c r="F63" s="371" t="s">
        <v>1966</v>
      </c>
      <c r="G63" s="371" t="s">
        <v>1966</v>
      </c>
      <c r="H63" s="371" t="s">
        <v>1966</v>
      </c>
    </row>
    <row r="64" customFormat="false" ht="21" hidden="false" customHeight="false" outlineLevel="0" collapsed="false">
      <c r="A64" s="372" t="s">
        <v>2024</v>
      </c>
      <c r="B64" s="373"/>
      <c r="C64" s="374" t="s">
        <v>1966</v>
      </c>
      <c r="D64" s="371" t="s">
        <v>1966</v>
      </c>
      <c r="E64" s="371" t="s">
        <v>1966</v>
      </c>
      <c r="F64" s="371" t="s">
        <v>1966</v>
      </c>
      <c r="G64" s="371" t="s">
        <v>1966</v>
      </c>
      <c r="H64" s="371" t="s">
        <v>1966</v>
      </c>
    </row>
    <row r="65" customFormat="false" ht="21" hidden="false" customHeight="false" outlineLevel="0" collapsed="false">
      <c r="A65" s="372" t="s">
        <v>2025</v>
      </c>
      <c r="B65" s="373"/>
      <c r="C65" s="374" t="s">
        <v>1966</v>
      </c>
      <c r="D65" s="371" t="s">
        <v>1966</v>
      </c>
      <c r="E65" s="371" t="s">
        <v>1966</v>
      </c>
      <c r="F65" s="371" t="s">
        <v>1966</v>
      </c>
      <c r="G65" s="371" t="s">
        <v>1966</v>
      </c>
      <c r="H65" s="371" t="s">
        <v>1966</v>
      </c>
    </row>
    <row r="66" customFormat="false" ht="21" hidden="false" customHeight="false" outlineLevel="0" collapsed="false">
      <c r="A66" s="372" t="s">
        <v>2026</v>
      </c>
      <c r="B66" s="373"/>
      <c r="C66" s="374" t="s">
        <v>1966</v>
      </c>
      <c r="D66" s="371" t="s">
        <v>1966</v>
      </c>
      <c r="E66" s="371" t="s">
        <v>1966</v>
      </c>
      <c r="F66" s="371" t="s">
        <v>1966</v>
      </c>
      <c r="G66" s="371" t="s">
        <v>1966</v>
      </c>
      <c r="H66" s="371" t="s">
        <v>1966</v>
      </c>
    </row>
    <row r="67" customFormat="false" ht="21" hidden="false" customHeight="false" outlineLevel="0" collapsed="false">
      <c r="A67" s="372" t="s">
        <v>2027</v>
      </c>
      <c r="B67" s="373"/>
      <c r="C67" s="374" t="s">
        <v>1966</v>
      </c>
      <c r="D67" s="371" t="s">
        <v>1966</v>
      </c>
      <c r="E67" s="371" t="s">
        <v>1966</v>
      </c>
      <c r="F67" s="371" t="s">
        <v>1966</v>
      </c>
      <c r="G67" s="371" t="s">
        <v>1966</v>
      </c>
      <c r="H67" s="371" t="s">
        <v>1966</v>
      </c>
    </row>
    <row r="68" customFormat="false" ht="21" hidden="false" customHeight="false" outlineLevel="0" collapsed="false">
      <c r="A68" s="372" t="s">
        <v>2028</v>
      </c>
      <c r="B68" s="373"/>
      <c r="C68" s="374" t="s">
        <v>1966</v>
      </c>
      <c r="D68" s="371" t="s">
        <v>1966</v>
      </c>
      <c r="E68" s="371" t="s">
        <v>1966</v>
      </c>
      <c r="F68" s="371" t="s">
        <v>1966</v>
      </c>
      <c r="G68" s="371" t="s">
        <v>1966</v>
      </c>
      <c r="H68" s="371" t="s">
        <v>1966</v>
      </c>
    </row>
    <row r="69" customFormat="false" ht="21" hidden="false" customHeight="false" outlineLevel="0" collapsed="false">
      <c r="A69" s="372" t="s">
        <v>2029</v>
      </c>
      <c r="B69" s="373"/>
      <c r="C69" s="374" t="s">
        <v>1966</v>
      </c>
      <c r="D69" s="371" t="s">
        <v>1966</v>
      </c>
      <c r="E69" s="371" t="s">
        <v>1966</v>
      </c>
      <c r="F69" s="371" t="s">
        <v>1966</v>
      </c>
      <c r="G69" s="371" t="s">
        <v>1966</v>
      </c>
      <c r="H69" s="371" t="s">
        <v>1966</v>
      </c>
    </row>
    <row r="70" customFormat="false" ht="21" hidden="false" customHeight="false" outlineLevel="0" collapsed="false">
      <c r="A70" s="372" t="s">
        <v>2030</v>
      </c>
      <c r="B70" s="373"/>
      <c r="C70" s="374" t="s">
        <v>1966</v>
      </c>
      <c r="D70" s="371" t="s">
        <v>1966</v>
      </c>
      <c r="E70" s="371" t="s">
        <v>1966</v>
      </c>
      <c r="F70" s="371" t="s">
        <v>1966</v>
      </c>
      <c r="G70" s="371" t="s">
        <v>1966</v>
      </c>
      <c r="H70" s="371" t="s">
        <v>1966</v>
      </c>
    </row>
    <row r="71" customFormat="false" ht="21" hidden="false" customHeight="false" outlineLevel="0" collapsed="false">
      <c r="A71" s="372" t="s">
        <v>2031</v>
      </c>
      <c r="B71" s="373"/>
      <c r="C71" s="374" t="s">
        <v>1966</v>
      </c>
      <c r="D71" s="371" t="s">
        <v>1966</v>
      </c>
      <c r="E71" s="371" t="s">
        <v>1966</v>
      </c>
      <c r="F71" s="371" t="s">
        <v>1966</v>
      </c>
      <c r="G71" s="371" t="s">
        <v>1966</v>
      </c>
      <c r="H71" s="371" t="s">
        <v>1966</v>
      </c>
    </row>
    <row r="72" customFormat="false" ht="21" hidden="false" customHeight="false" outlineLevel="0" collapsed="false">
      <c r="A72" s="372" t="s">
        <v>2032</v>
      </c>
      <c r="B72" s="373"/>
      <c r="C72" s="374" t="s">
        <v>1966</v>
      </c>
      <c r="D72" s="371" t="s">
        <v>1966</v>
      </c>
      <c r="E72" s="371" t="s">
        <v>1966</v>
      </c>
      <c r="F72" s="371" t="s">
        <v>1966</v>
      </c>
      <c r="G72" s="371" t="s">
        <v>1966</v>
      </c>
      <c r="H72" s="371" t="s">
        <v>1966</v>
      </c>
    </row>
    <row r="73" customFormat="false" ht="21" hidden="false" customHeight="false" outlineLevel="0" collapsed="false">
      <c r="A73" s="372" t="s">
        <v>2033</v>
      </c>
      <c r="B73" s="373"/>
      <c r="C73" s="374" t="s">
        <v>1966</v>
      </c>
      <c r="D73" s="371" t="s">
        <v>1966</v>
      </c>
      <c r="E73" s="371" t="s">
        <v>1966</v>
      </c>
      <c r="F73" s="371" t="s">
        <v>1966</v>
      </c>
      <c r="G73" s="371" t="s">
        <v>1966</v>
      </c>
      <c r="H73" s="371" t="s">
        <v>1966</v>
      </c>
    </row>
    <row r="74" customFormat="false" ht="21" hidden="false" customHeight="false" outlineLevel="0" collapsed="false">
      <c r="A74" s="372" t="s">
        <v>2034</v>
      </c>
      <c r="B74" s="373"/>
      <c r="C74" s="374" t="s">
        <v>1966</v>
      </c>
      <c r="D74" s="371" t="s">
        <v>1966</v>
      </c>
      <c r="E74" s="371" t="s">
        <v>1966</v>
      </c>
      <c r="F74" s="371" t="s">
        <v>1966</v>
      </c>
      <c r="G74" s="371" t="s">
        <v>1966</v>
      </c>
      <c r="H74" s="371" t="s">
        <v>1966</v>
      </c>
    </row>
    <row r="75" customFormat="false" ht="21" hidden="false" customHeight="false" outlineLevel="0" collapsed="false">
      <c r="A75" s="372" t="s">
        <v>2035</v>
      </c>
      <c r="B75" s="373"/>
      <c r="C75" s="374" t="s">
        <v>1966</v>
      </c>
      <c r="D75" s="371" t="s">
        <v>1966</v>
      </c>
      <c r="E75" s="371" t="s">
        <v>1966</v>
      </c>
      <c r="F75" s="371" t="s">
        <v>1966</v>
      </c>
      <c r="G75" s="371" t="s">
        <v>1966</v>
      </c>
      <c r="H75" s="371" t="s">
        <v>1966</v>
      </c>
    </row>
    <row r="76" customFormat="false" ht="21" hidden="false" customHeight="false" outlineLevel="0" collapsed="false">
      <c r="A76" s="372" t="s">
        <v>2036</v>
      </c>
      <c r="B76" s="373"/>
      <c r="C76" s="374" t="s">
        <v>1966</v>
      </c>
      <c r="D76" s="371" t="s">
        <v>1966</v>
      </c>
      <c r="E76" s="371" t="s">
        <v>1966</v>
      </c>
      <c r="F76" s="371" t="s">
        <v>1966</v>
      </c>
      <c r="G76" s="371" t="s">
        <v>1966</v>
      </c>
      <c r="H76" s="371" t="s">
        <v>1966</v>
      </c>
    </row>
    <row r="77" customFormat="false" ht="21" hidden="false" customHeight="false" outlineLevel="0" collapsed="false">
      <c r="A77" s="372" t="s">
        <v>2037</v>
      </c>
      <c r="B77" s="373"/>
      <c r="C77" s="374" t="s">
        <v>1966</v>
      </c>
      <c r="D77" s="371" t="s">
        <v>1966</v>
      </c>
      <c r="E77" s="371" t="s">
        <v>1966</v>
      </c>
      <c r="F77" s="371" t="s">
        <v>1966</v>
      </c>
      <c r="G77" s="371" t="s">
        <v>1966</v>
      </c>
      <c r="H77" s="371" t="s">
        <v>1966</v>
      </c>
    </row>
    <row r="78" customFormat="false" ht="21" hidden="false" customHeight="false" outlineLevel="0" collapsed="false">
      <c r="A78" s="372" t="s">
        <v>2038</v>
      </c>
      <c r="B78" s="373"/>
      <c r="C78" s="374" t="s">
        <v>1966</v>
      </c>
      <c r="D78" s="371" t="s">
        <v>1966</v>
      </c>
      <c r="E78" s="371" t="s">
        <v>1966</v>
      </c>
      <c r="F78" s="371" t="s">
        <v>1966</v>
      </c>
      <c r="G78" s="371" t="s">
        <v>1966</v>
      </c>
      <c r="H78" s="371" t="s">
        <v>1966</v>
      </c>
    </row>
    <row r="79" customFormat="false" ht="21" hidden="false" customHeight="false" outlineLevel="0" collapsed="false">
      <c r="A79" s="372" t="s">
        <v>2039</v>
      </c>
      <c r="B79" s="373"/>
      <c r="C79" s="374" t="s">
        <v>1966</v>
      </c>
      <c r="D79" s="371" t="s">
        <v>1966</v>
      </c>
      <c r="E79" s="371" t="s">
        <v>1966</v>
      </c>
      <c r="F79" s="371" t="s">
        <v>1966</v>
      </c>
      <c r="G79" s="371" t="s">
        <v>1966</v>
      </c>
      <c r="H79" s="371" t="s">
        <v>1966</v>
      </c>
    </row>
    <row r="80" customFormat="false" ht="21" hidden="false" customHeight="false" outlineLevel="0" collapsed="false">
      <c r="A80" s="372" t="s">
        <v>2040</v>
      </c>
      <c r="B80" s="373"/>
      <c r="C80" s="374" t="s">
        <v>1966</v>
      </c>
      <c r="D80" s="371" t="s">
        <v>1966</v>
      </c>
      <c r="E80" s="371" t="s">
        <v>1966</v>
      </c>
      <c r="F80" s="371" t="s">
        <v>1966</v>
      </c>
      <c r="G80" s="371" t="s">
        <v>1966</v>
      </c>
      <c r="H80" s="371" t="s">
        <v>1966</v>
      </c>
    </row>
    <row r="81" customFormat="false" ht="42" hidden="false" customHeight="false" outlineLevel="0" collapsed="false">
      <c r="A81" s="372" t="s">
        <v>2041</v>
      </c>
      <c r="B81" s="373"/>
      <c r="C81" s="374"/>
      <c r="D81" s="371" t="s">
        <v>1966</v>
      </c>
      <c r="E81" s="371" t="s">
        <v>1966</v>
      </c>
      <c r="F81" s="371" t="s">
        <v>1966</v>
      </c>
      <c r="G81" s="371" t="s">
        <v>1966</v>
      </c>
      <c r="H81" s="371"/>
    </row>
    <row r="82" customFormat="false" ht="42" hidden="false" customHeight="false" outlineLevel="0" collapsed="false">
      <c r="A82" s="372" t="s">
        <v>2042</v>
      </c>
      <c r="B82" s="373" t="s">
        <v>1966</v>
      </c>
      <c r="C82" s="374" t="s">
        <v>1966</v>
      </c>
      <c r="D82" s="371" t="s">
        <v>1966</v>
      </c>
      <c r="E82" s="371" t="s">
        <v>1966</v>
      </c>
      <c r="F82" s="371" t="s">
        <v>1966</v>
      </c>
      <c r="G82" s="371" t="s">
        <v>1966</v>
      </c>
      <c r="H82" s="371"/>
    </row>
    <row r="83" customFormat="false" ht="31.5" hidden="false" customHeight="false" outlineLevel="0" collapsed="false">
      <c r="A83" s="372" t="s">
        <v>2043</v>
      </c>
      <c r="B83" s="373" t="s">
        <v>1966</v>
      </c>
      <c r="C83" s="374" t="s">
        <v>1966</v>
      </c>
      <c r="D83" s="371" t="s">
        <v>1966</v>
      </c>
      <c r="E83" s="371" t="s">
        <v>1966</v>
      </c>
      <c r="F83" s="371" t="s">
        <v>1966</v>
      </c>
      <c r="G83" s="371" t="s">
        <v>1966</v>
      </c>
      <c r="H83" s="371"/>
    </row>
    <row r="84" customFormat="false" ht="31.5" hidden="false" customHeight="false" outlineLevel="0" collapsed="false">
      <c r="A84" s="372" t="s">
        <v>2044</v>
      </c>
      <c r="B84" s="373"/>
      <c r="C84" s="374"/>
      <c r="D84" s="371" t="s">
        <v>1966</v>
      </c>
      <c r="E84" s="371" t="s">
        <v>1966</v>
      </c>
      <c r="F84" s="371" t="s">
        <v>1966</v>
      </c>
      <c r="G84" s="371" t="s">
        <v>1966</v>
      </c>
      <c r="H84" s="371"/>
    </row>
    <row r="85" customFormat="false" ht="31.5" hidden="false" customHeight="false" outlineLevel="0" collapsed="false">
      <c r="A85" s="372" t="s">
        <v>2045</v>
      </c>
      <c r="B85" s="373"/>
      <c r="C85" s="374"/>
      <c r="D85" s="371" t="s">
        <v>1966</v>
      </c>
      <c r="E85" s="371" t="s">
        <v>1966</v>
      </c>
      <c r="F85" s="371" t="s">
        <v>1966</v>
      </c>
      <c r="G85" s="371" t="s">
        <v>1966</v>
      </c>
      <c r="H85" s="371"/>
    </row>
    <row r="86" customFormat="false" ht="21" hidden="false" customHeight="false" outlineLevel="0" collapsed="false">
      <c r="A86" s="372" t="s">
        <v>2046</v>
      </c>
      <c r="B86" s="373"/>
      <c r="C86" s="374" t="s">
        <v>1966</v>
      </c>
      <c r="D86" s="371"/>
      <c r="E86" s="371"/>
      <c r="F86" s="371"/>
      <c r="G86" s="371"/>
      <c r="H86" s="371"/>
    </row>
    <row r="87" customFormat="false" ht="12.75" hidden="false" customHeight="false" outlineLevel="0" collapsed="false">
      <c r="A87" s="372" t="s">
        <v>2047</v>
      </c>
      <c r="B87" s="373"/>
      <c r="C87" s="374" t="s">
        <v>1966</v>
      </c>
      <c r="D87" s="371"/>
      <c r="E87" s="371"/>
      <c r="F87" s="371"/>
      <c r="G87" s="371"/>
      <c r="H87" s="371"/>
    </row>
    <row r="88" customFormat="false" ht="21" hidden="false" customHeight="false" outlineLevel="0" collapsed="false">
      <c r="A88" s="372" t="s">
        <v>2048</v>
      </c>
      <c r="B88" s="373"/>
      <c r="C88" s="374" t="s">
        <v>1966</v>
      </c>
      <c r="D88" s="371"/>
      <c r="E88" s="371"/>
      <c r="F88" s="371"/>
      <c r="G88" s="371"/>
      <c r="H88" s="371"/>
    </row>
    <row r="89" customFormat="false" ht="12.75" hidden="false" customHeight="false" outlineLevel="0" collapsed="false">
      <c r="A89" s="372" t="s">
        <v>2049</v>
      </c>
      <c r="B89" s="373"/>
      <c r="C89" s="374" t="s">
        <v>1966</v>
      </c>
      <c r="D89" s="371"/>
      <c r="E89" s="371"/>
      <c r="F89" s="371"/>
      <c r="G89" s="371"/>
      <c r="H89" s="371"/>
    </row>
    <row r="90" customFormat="false" ht="21" hidden="false" customHeight="false" outlineLevel="0" collapsed="false">
      <c r="A90" s="372" t="s">
        <v>2050</v>
      </c>
      <c r="B90" s="373"/>
      <c r="C90" s="374" t="s">
        <v>1966</v>
      </c>
      <c r="D90" s="371"/>
      <c r="E90" s="371"/>
      <c r="F90" s="371"/>
      <c r="G90" s="371"/>
      <c r="H90" s="371"/>
    </row>
    <row r="91" customFormat="false" ht="31.5" hidden="false" customHeight="false" outlineLevel="0" collapsed="false">
      <c r="A91" s="372" t="s">
        <v>2051</v>
      </c>
      <c r="B91" s="373"/>
      <c r="C91" s="374" t="s">
        <v>1966</v>
      </c>
      <c r="D91" s="371" t="s">
        <v>1966</v>
      </c>
      <c r="E91" s="371" t="s">
        <v>1966</v>
      </c>
      <c r="F91" s="371" t="s">
        <v>1966</v>
      </c>
      <c r="G91" s="375" t="s">
        <v>1966</v>
      </c>
      <c r="H91" s="371"/>
    </row>
    <row r="92" customFormat="false" ht="31.5" hidden="false" customHeight="false" outlineLevel="0" collapsed="false">
      <c r="A92" s="372" t="s">
        <v>2052</v>
      </c>
      <c r="B92" s="373"/>
      <c r="C92" s="374"/>
      <c r="D92" s="375" t="s">
        <v>1966</v>
      </c>
      <c r="E92" s="375" t="s">
        <v>1966</v>
      </c>
      <c r="F92" s="375" t="s">
        <v>1966</v>
      </c>
      <c r="G92" s="375" t="s">
        <v>1966</v>
      </c>
      <c r="H92" s="371"/>
    </row>
    <row r="93" customFormat="false" ht="31.5" hidden="false" customHeight="false" outlineLevel="0" collapsed="false">
      <c r="A93" s="372" t="s">
        <v>2053</v>
      </c>
      <c r="B93" s="373"/>
      <c r="C93" s="374" t="s">
        <v>1966</v>
      </c>
      <c r="D93" s="371" t="s">
        <v>1966</v>
      </c>
      <c r="E93" s="371" t="s">
        <v>1966</v>
      </c>
      <c r="F93" s="371" t="s">
        <v>1966</v>
      </c>
      <c r="G93" s="371" t="s">
        <v>1966</v>
      </c>
      <c r="H93" s="371"/>
    </row>
    <row r="94" customFormat="false" ht="21" hidden="false" customHeight="false" outlineLevel="0" collapsed="false">
      <c r="A94" s="372" t="s">
        <v>2054</v>
      </c>
      <c r="B94" s="373"/>
      <c r="C94" s="374"/>
      <c r="D94" s="371" t="s">
        <v>1966</v>
      </c>
      <c r="E94" s="371" t="s">
        <v>1966</v>
      </c>
      <c r="F94" s="371" t="s">
        <v>1966</v>
      </c>
      <c r="G94" s="371" t="s">
        <v>1966</v>
      </c>
      <c r="H94" s="371"/>
    </row>
    <row r="95" customFormat="false" ht="21" hidden="false" customHeight="false" outlineLevel="0" collapsed="false">
      <c r="A95" s="372" t="s">
        <v>2055</v>
      </c>
      <c r="B95" s="373"/>
      <c r="C95" s="374"/>
      <c r="D95" s="371"/>
      <c r="E95" s="371"/>
      <c r="F95" s="371" t="s">
        <v>1966</v>
      </c>
      <c r="G95" s="371"/>
      <c r="H95" s="371"/>
    </row>
    <row r="96" customFormat="false" ht="12.75" hidden="false" customHeight="false" outlineLevel="0" collapsed="false">
      <c r="A96" s="372" t="s">
        <v>2056</v>
      </c>
      <c r="B96" s="373"/>
      <c r="C96" s="374"/>
      <c r="D96" s="371"/>
      <c r="E96" s="371"/>
      <c r="F96" s="371" t="s">
        <v>1966</v>
      </c>
      <c r="G96" s="371"/>
      <c r="H96" s="371"/>
    </row>
    <row r="97" customFormat="false" ht="12.75" hidden="false" customHeight="false" outlineLevel="0" collapsed="false">
      <c r="A97" s="372" t="s">
        <v>2057</v>
      </c>
      <c r="B97" s="373"/>
      <c r="C97" s="374"/>
      <c r="D97" s="371"/>
      <c r="E97" s="371"/>
      <c r="F97" s="371" t="s">
        <v>1966</v>
      </c>
      <c r="G97" s="371"/>
      <c r="H97" s="371"/>
    </row>
    <row r="98" customFormat="false" ht="12.75" hidden="false" customHeight="false" outlineLevel="0" collapsed="false">
      <c r="A98" s="372" t="s">
        <v>2058</v>
      </c>
      <c r="B98" s="373"/>
      <c r="C98" s="374"/>
      <c r="D98" s="371"/>
      <c r="E98" s="371"/>
      <c r="F98" s="371" t="s">
        <v>1966</v>
      </c>
      <c r="G98" s="371"/>
      <c r="H98" s="371"/>
    </row>
    <row r="99" customFormat="false" ht="12.75" hidden="false" customHeight="false" outlineLevel="0" collapsed="false">
      <c r="A99" s="372" t="s">
        <v>2059</v>
      </c>
      <c r="B99" s="373"/>
      <c r="C99" s="374"/>
      <c r="D99" s="371"/>
      <c r="E99" s="371"/>
      <c r="F99" s="371" t="s">
        <v>1966</v>
      </c>
      <c r="G99" s="371"/>
      <c r="H99" s="371"/>
    </row>
    <row r="100" customFormat="false" ht="12.75" hidden="false" customHeight="false" outlineLevel="0" collapsed="false">
      <c r="A100" s="372" t="s">
        <v>2060</v>
      </c>
      <c r="B100" s="373"/>
      <c r="C100" s="374"/>
      <c r="D100" s="371"/>
      <c r="E100" s="371"/>
      <c r="F100" s="371" t="s">
        <v>1966</v>
      </c>
      <c r="G100" s="371"/>
      <c r="H100" s="371"/>
    </row>
    <row r="101" customFormat="false" ht="31.5" hidden="false" customHeight="false" outlineLevel="0" collapsed="false">
      <c r="A101" s="372" t="s">
        <v>2061</v>
      </c>
      <c r="B101" s="373"/>
      <c r="C101" s="374"/>
      <c r="D101" s="371"/>
      <c r="E101" s="371"/>
      <c r="F101" s="375" t="s">
        <v>1966</v>
      </c>
      <c r="G101" s="371"/>
      <c r="H101" s="371" t="s">
        <v>1966</v>
      </c>
    </row>
    <row r="102" customFormat="false" ht="21" hidden="false" customHeight="false" outlineLevel="0" collapsed="false">
      <c r="A102" s="372" t="s">
        <v>2062</v>
      </c>
      <c r="B102" s="373"/>
      <c r="C102" s="374"/>
      <c r="D102" s="371"/>
      <c r="E102" s="371"/>
      <c r="F102" s="375" t="s">
        <v>1966</v>
      </c>
      <c r="G102" s="371"/>
      <c r="H102" s="371" t="s">
        <v>1966</v>
      </c>
    </row>
    <row r="103" customFormat="false" ht="31.5" hidden="false" customHeight="false" outlineLevel="0" collapsed="false">
      <c r="A103" s="372" t="s">
        <v>2063</v>
      </c>
      <c r="B103" s="373"/>
      <c r="C103" s="374"/>
      <c r="D103" s="371"/>
      <c r="E103" s="371"/>
      <c r="F103" s="375" t="s">
        <v>1966</v>
      </c>
      <c r="G103" s="371"/>
      <c r="H103" s="371" t="s">
        <v>1966</v>
      </c>
    </row>
    <row r="104" customFormat="false" ht="31.5" hidden="false" customHeight="false" outlineLevel="0" collapsed="false">
      <c r="A104" s="372" t="s">
        <v>2064</v>
      </c>
      <c r="B104" s="373"/>
      <c r="C104" s="374"/>
      <c r="D104" s="371"/>
      <c r="E104" s="371"/>
      <c r="F104" s="375" t="s">
        <v>1966</v>
      </c>
      <c r="G104" s="371"/>
      <c r="H104" s="371" t="s">
        <v>1966</v>
      </c>
    </row>
    <row r="105" customFormat="false" ht="21" hidden="false" customHeight="false" outlineLevel="0" collapsed="false">
      <c r="A105" s="372" t="s">
        <v>2065</v>
      </c>
      <c r="B105" s="373"/>
      <c r="C105" s="374"/>
      <c r="D105" s="371"/>
      <c r="E105" s="371"/>
      <c r="F105" s="371"/>
      <c r="G105" s="371" t="s">
        <v>1966</v>
      </c>
      <c r="H105" s="371"/>
    </row>
    <row r="106" customFormat="false" ht="21" hidden="false" customHeight="false" outlineLevel="0" collapsed="false">
      <c r="A106" s="372" t="s">
        <v>2066</v>
      </c>
      <c r="B106" s="373"/>
      <c r="C106" s="374"/>
      <c r="D106" s="371"/>
      <c r="E106" s="371"/>
      <c r="F106" s="371" t="s">
        <v>1966</v>
      </c>
      <c r="G106" s="371"/>
      <c r="H106" s="371"/>
    </row>
    <row r="107" customFormat="false" ht="21" hidden="false" customHeight="false" outlineLevel="0" collapsed="false">
      <c r="A107" s="372" t="s">
        <v>2067</v>
      </c>
      <c r="B107" s="373"/>
      <c r="C107" s="374"/>
      <c r="D107" s="371"/>
      <c r="E107" s="371"/>
      <c r="F107" s="371" t="s">
        <v>1966</v>
      </c>
      <c r="G107" s="371"/>
      <c r="H107" s="371"/>
    </row>
    <row r="108" customFormat="false" ht="21" hidden="false" customHeight="false" outlineLevel="0" collapsed="false">
      <c r="A108" s="372" t="s">
        <v>2068</v>
      </c>
      <c r="B108" s="373"/>
      <c r="C108" s="374"/>
      <c r="D108" s="371"/>
      <c r="E108" s="371"/>
      <c r="F108" s="371" t="s">
        <v>1966</v>
      </c>
      <c r="G108" s="371"/>
      <c r="H108" s="371"/>
    </row>
    <row r="109" customFormat="false" ht="12.75" hidden="false" customHeight="false" outlineLevel="0" collapsed="false">
      <c r="A109" s="372" t="s">
        <v>2069</v>
      </c>
      <c r="B109" s="373"/>
      <c r="C109" s="374"/>
      <c r="D109" s="371"/>
      <c r="E109" s="371"/>
      <c r="F109" s="371" t="s">
        <v>1966</v>
      </c>
      <c r="G109" s="371"/>
      <c r="H109" s="371"/>
    </row>
    <row r="110" customFormat="false" ht="21" hidden="false" customHeight="false" outlineLevel="0" collapsed="false">
      <c r="A110" s="372" t="s">
        <v>2070</v>
      </c>
      <c r="B110" s="373"/>
      <c r="C110" s="374"/>
      <c r="D110" s="371"/>
      <c r="E110" s="371"/>
      <c r="F110" s="371" t="s">
        <v>1966</v>
      </c>
      <c r="G110" s="371"/>
      <c r="H110" s="371"/>
    </row>
    <row r="111" customFormat="false" ht="21" hidden="false" customHeight="false" outlineLevel="0" collapsed="false">
      <c r="A111" s="372" t="s">
        <v>2071</v>
      </c>
      <c r="B111" s="373"/>
      <c r="C111" s="374"/>
      <c r="D111" s="371"/>
      <c r="E111" s="371"/>
      <c r="F111" s="371" t="s">
        <v>1966</v>
      </c>
      <c r="G111" s="371"/>
      <c r="H111" s="371"/>
    </row>
    <row r="112" customFormat="false" ht="21" hidden="false" customHeight="false" outlineLevel="0" collapsed="false">
      <c r="A112" s="372" t="s">
        <v>2072</v>
      </c>
      <c r="B112" s="373"/>
      <c r="C112" s="374"/>
      <c r="D112" s="371"/>
      <c r="E112" s="371"/>
      <c r="F112" s="371" t="s">
        <v>1966</v>
      </c>
      <c r="G112" s="371"/>
      <c r="H112" s="371"/>
    </row>
    <row r="113" customFormat="false" ht="12.75" hidden="false" customHeight="false" outlineLevel="0" collapsed="false">
      <c r="A113" s="372" t="s">
        <v>2073</v>
      </c>
      <c r="B113" s="373"/>
      <c r="C113" s="374"/>
      <c r="D113" s="371"/>
      <c r="E113" s="371"/>
      <c r="F113" s="371" t="s">
        <v>1966</v>
      </c>
      <c r="G113" s="371"/>
      <c r="H113" s="371"/>
    </row>
    <row r="114" customFormat="false" ht="12.75" hidden="false" customHeight="false" outlineLevel="0" collapsed="false">
      <c r="A114" s="372" t="s">
        <v>2074</v>
      </c>
      <c r="B114" s="373"/>
      <c r="C114" s="374"/>
      <c r="D114" s="371"/>
      <c r="E114" s="371"/>
      <c r="F114" s="371" t="s">
        <v>1966</v>
      </c>
      <c r="G114" s="371"/>
      <c r="H114" s="371"/>
    </row>
    <row r="115" customFormat="false" ht="12.75" hidden="false" customHeight="false" outlineLevel="0" collapsed="false">
      <c r="A115" s="372" t="s">
        <v>2075</v>
      </c>
      <c r="B115" s="373"/>
      <c r="C115" s="374"/>
      <c r="D115" s="371"/>
      <c r="E115" s="371"/>
      <c r="F115" s="371" t="s">
        <v>1966</v>
      </c>
      <c r="G115" s="371"/>
      <c r="H115" s="371"/>
    </row>
    <row r="116" customFormat="false" ht="12.75" hidden="false" customHeight="false" outlineLevel="0" collapsed="false">
      <c r="A116" s="372" t="s">
        <v>2076</v>
      </c>
      <c r="B116" s="373"/>
      <c r="C116" s="374"/>
      <c r="D116" s="371"/>
      <c r="E116" s="371"/>
      <c r="F116" s="371" t="s">
        <v>1966</v>
      </c>
      <c r="G116" s="371"/>
      <c r="H116" s="371"/>
    </row>
    <row r="117" customFormat="false" ht="12.75" hidden="false" customHeight="false" outlineLevel="0" collapsed="false">
      <c r="A117" s="372" t="s">
        <v>2077</v>
      </c>
      <c r="B117" s="373"/>
      <c r="C117" s="374"/>
      <c r="D117" s="371"/>
      <c r="E117" s="371"/>
      <c r="F117" s="371" t="s">
        <v>1966</v>
      </c>
      <c r="G117" s="371"/>
      <c r="H117" s="371"/>
    </row>
    <row r="118" customFormat="false" ht="12.75" hidden="false" customHeight="false" outlineLevel="0" collapsed="false">
      <c r="A118" s="372" t="s">
        <v>2078</v>
      </c>
      <c r="B118" s="373"/>
      <c r="C118" s="374"/>
      <c r="D118" s="371"/>
      <c r="E118" s="371"/>
      <c r="F118" s="371" t="s">
        <v>1966</v>
      </c>
      <c r="G118" s="371"/>
      <c r="H118" s="371"/>
    </row>
    <row r="119" customFormat="false" ht="12.75" hidden="false" customHeight="false" outlineLevel="0" collapsed="false">
      <c r="A119" s="372" t="s">
        <v>2079</v>
      </c>
      <c r="B119" s="373"/>
      <c r="C119" s="374"/>
      <c r="D119" s="371"/>
      <c r="E119" s="371"/>
      <c r="F119" s="371" t="s">
        <v>1966</v>
      </c>
      <c r="G119" s="371"/>
      <c r="H119" s="371"/>
    </row>
    <row r="120" customFormat="false" ht="21" hidden="false" customHeight="false" outlineLevel="0" collapsed="false">
      <c r="A120" s="372" t="s">
        <v>2080</v>
      </c>
      <c r="B120" s="373"/>
      <c r="C120" s="374"/>
      <c r="D120" s="371"/>
      <c r="E120" s="371"/>
      <c r="F120" s="371" t="s">
        <v>1966</v>
      </c>
      <c r="G120" s="371"/>
      <c r="H120" s="371"/>
    </row>
    <row r="121" customFormat="false" ht="21" hidden="false" customHeight="false" outlineLevel="0" collapsed="false">
      <c r="A121" s="372" t="s">
        <v>2081</v>
      </c>
      <c r="B121" s="373"/>
      <c r="C121" s="374"/>
      <c r="D121" s="371"/>
      <c r="E121" s="371"/>
      <c r="F121" s="371" t="s">
        <v>1966</v>
      </c>
      <c r="G121" s="371"/>
      <c r="H121" s="371"/>
    </row>
    <row r="122" customFormat="false" ht="12.75" hidden="false" customHeight="false" outlineLevel="0" collapsed="false">
      <c r="A122" s="372" t="s">
        <v>2058</v>
      </c>
      <c r="B122" s="373"/>
      <c r="C122" s="374"/>
      <c r="D122" s="371"/>
      <c r="E122" s="371"/>
      <c r="F122" s="371" t="s">
        <v>1966</v>
      </c>
      <c r="G122" s="371"/>
      <c r="H122" s="371"/>
    </row>
    <row r="123" customFormat="false" ht="21" hidden="false" customHeight="false" outlineLevel="0" collapsed="false">
      <c r="A123" s="372" t="s">
        <v>2082</v>
      </c>
      <c r="B123" s="373"/>
      <c r="C123" s="374"/>
      <c r="D123" s="371"/>
      <c r="E123" s="371"/>
      <c r="F123" s="371" t="s">
        <v>1966</v>
      </c>
      <c r="G123" s="371"/>
      <c r="H123" s="371"/>
    </row>
    <row r="124" customFormat="false" ht="12.75" hidden="false" customHeight="false" outlineLevel="0" collapsed="false">
      <c r="A124" s="372" t="s">
        <v>2083</v>
      </c>
      <c r="B124" s="373"/>
      <c r="C124" s="374"/>
      <c r="D124" s="371"/>
      <c r="E124" s="371"/>
      <c r="F124" s="371" t="s">
        <v>1966</v>
      </c>
      <c r="G124" s="371"/>
      <c r="H124" s="371"/>
    </row>
    <row r="125" customFormat="false" ht="21" hidden="false" customHeight="false" outlineLevel="0" collapsed="false">
      <c r="A125" s="372" t="s">
        <v>2084</v>
      </c>
      <c r="B125" s="373"/>
      <c r="C125" s="374"/>
      <c r="D125" s="371"/>
      <c r="E125" s="371"/>
      <c r="F125" s="371" t="s">
        <v>1966</v>
      </c>
      <c r="G125" s="371"/>
      <c r="H125" s="371"/>
    </row>
    <row r="126" customFormat="false" ht="12.75" hidden="false" customHeight="false" outlineLevel="0" collapsed="false">
      <c r="A126" s="372" t="s">
        <v>2085</v>
      </c>
      <c r="B126" s="373"/>
      <c r="C126" s="374"/>
      <c r="D126" s="371"/>
      <c r="E126" s="371"/>
      <c r="F126" s="371" t="s">
        <v>1966</v>
      </c>
      <c r="G126" s="371"/>
      <c r="H126" s="371"/>
    </row>
    <row r="127" customFormat="false" ht="12.75" hidden="false" customHeight="false" outlineLevel="0" collapsed="false">
      <c r="A127" s="372" t="s">
        <v>2086</v>
      </c>
      <c r="B127" s="373"/>
      <c r="C127" s="374"/>
      <c r="D127" s="371"/>
      <c r="E127" s="371"/>
      <c r="F127" s="371" t="s">
        <v>1966</v>
      </c>
      <c r="G127" s="371"/>
      <c r="H127" s="371"/>
    </row>
    <row r="128" customFormat="false" ht="21" hidden="false" customHeight="false" outlineLevel="0" collapsed="false">
      <c r="A128" s="372" t="s">
        <v>2087</v>
      </c>
      <c r="B128" s="373"/>
      <c r="C128" s="374"/>
      <c r="D128" s="371"/>
      <c r="E128" s="371"/>
      <c r="F128" s="371" t="s">
        <v>1966</v>
      </c>
      <c r="G128" s="371"/>
      <c r="H128" s="371"/>
    </row>
    <row r="129" customFormat="false" ht="12.75" hidden="false" customHeight="false" outlineLevel="0" collapsed="false">
      <c r="A129" s="372" t="s">
        <v>2088</v>
      </c>
      <c r="B129" s="373"/>
      <c r="C129" s="374"/>
      <c r="D129" s="371"/>
      <c r="E129" s="371"/>
      <c r="F129" s="371" t="s">
        <v>1966</v>
      </c>
      <c r="G129" s="371"/>
      <c r="H129" s="371"/>
    </row>
    <row r="130" customFormat="false" ht="12.75" hidden="false" customHeight="false" outlineLevel="0" collapsed="false">
      <c r="A130" s="372" t="s">
        <v>2089</v>
      </c>
      <c r="B130" s="373"/>
      <c r="C130" s="374"/>
      <c r="D130" s="371"/>
      <c r="E130" s="371"/>
      <c r="F130" s="371" t="s">
        <v>1966</v>
      </c>
      <c r="G130" s="371"/>
      <c r="H130" s="371"/>
    </row>
    <row r="131" customFormat="false" ht="21" hidden="false" customHeight="false" outlineLevel="0" collapsed="false">
      <c r="A131" s="372" t="s">
        <v>2090</v>
      </c>
      <c r="B131" s="373"/>
      <c r="C131" s="374"/>
      <c r="D131" s="371"/>
      <c r="E131" s="371"/>
      <c r="F131" s="371" t="s">
        <v>1966</v>
      </c>
      <c r="G131" s="371"/>
      <c r="H131" s="371"/>
    </row>
    <row r="132" customFormat="false" ht="12.75" hidden="false" customHeight="false" outlineLevel="0" collapsed="false">
      <c r="A132" s="372" t="s">
        <v>2091</v>
      </c>
      <c r="B132" s="373"/>
      <c r="C132" s="374"/>
      <c r="D132" s="371"/>
      <c r="E132" s="371"/>
      <c r="F132" s="371" t="s">
        <v>1966</v>
      </c>
      <c r="G132" s="371"/>
      <c r="H132" s="371"/>
    </row>
    <row r="133" customFormat="false" ht="12.75" hidden="false" customHeight="false" outlineLevel="0" collapsed="false">
      <c r="A133" s="372" t="s">
        <v>2092</v>
      </c>
      <c r="B133" s="373"/>
      <c r="C133" s="374"/>
      <c r="D133" s="371"/>
      <c r="E133" s="371"/>
      <c r="F133" s="371" t="s">
        <v>1966</v>
      </c>
      <c r="G133" s="371"/>
      <c r="H133" s="371"/>
    </row>
    <row r="134" customFormat="false" ht="12.75" hidden="false" customHeight="false" outlineLevel="0" collapsed="false">
      <c r="A134" s="372" t="s">
        <v>2093</v>
      </c>
      <c r="B134" s="373"/>
      <c r="C134" s="374"/>
      <c r="D134" s="371"/>
      <c r="E134" s="371"/>
      <c r="F134" s="371" t="s">
        <v>1966</v>
      </c>
      <c r="G134" s="371"/>
      <c r="H134" s="371"/>
    </row>
    <row r="135" customFormat="false" ht="21" hidden="false" customHeight="false" outlineLevel="0" collapsed="false">
      <c r="A135" s="372" t="s">
        <v>2094</v>
      </c>
      <c r="B135" s="373"/>
      <c r="C135" s="374"/>
      <c r="D135" s="371" t="s">
        <v>1966</v>
      </c>
      <c r="E135" s="371"/>
      <c r="F135" s="371"/>
      <c r="G135" s="371" t="s">
        <v>1966</v>
      </c>
      <c r="H135" s="371"/>
    </row>
    <row r="136" customFormat="false" ht="21" hidden="false" customHeight="false" outlineLevel="0" collapsed="false">
      <c r="A136" s="372" t="s">
        <v>2095</v>
      </c>
      <c r="B136" s="373"/>
      <c r="C136" s="374"/>
      <c r="D136" s="371"/>
      <c r="E136" s="371"/>
      <c r="F136" s="371" t="s">
        <v>1966</v>
      </c>
      <c r="G136" s="371"/>
      <c r="H136" s="371"/>
    </row>
    <row r="137" customFormat="false" ht="12.75" hidden="false" customHeight="false" outlineLevel="0" collapsed="false">
      <c r="A137" s="372" t="s">
        <v>2096</v>
      </c>
      <c r="B137" s="373"/>
      <c r="C137" s="374"/>
      <c r="D137" s="371"/>
      <c r="E137" s="371"/>
      <c r="F137" s="371" t="s">
        <v>1966</v>
      </c>
      <c r="G137" s="371"/>
      <c r="H137" s="371"/>
    </row>
    <row r="138" customFormat="false" ht="12.75" hidden="false" customHeight="false" outlineLevel="0" collapsed="false">
      <c r="A138" s="372" t="s">
        <v>2097</v>
      </c>
      <c r="B138" s="373"/>
      <c r="C138" s="374"/>
      <c r="D138" s="371"/>
      <c r="E138" s="371"/>
      <c r="F138" s="371" t="s">
        <v>1966</v>
      </c>
      <c r="G138" s="371"/>
      <c r="H138" s="371"/>
    </row>
    <row r="139" customFormat="false" ht="12.75" hidden="false" customHeight="false" outlineLevel="0" collapsed="false">
      <c r="A139" s="372" t="s">
        <v>2098</v>
      </c>
      <c r="B139" s="373"/>
      <c r="C139" s="374"/>
      <c r="D139" s="371"/>
      <c r="E139" s="371"/>
      <c r="F139" s="371" t="s">
        <v>1966</v>
      </c>
      <c r="G139" s="371"/>
      <c r="H139" s="371"/>
    </row>
    <row r="140" customFormat="false" ht="12.75" hidden="false" customHeight="false" outlineLevel="0" collapsed="false">
      <c r="A140" s="372" t="s">
        <v>2099</v>
      </c>
      <c r="B140" s="373"/>
      <c r="C140" s="374"/>
      <c r="D140" s="371"/>
      <c r="E140" s="371"/>
      <c r="F140" s="371" t="s">
        <v>1966</v>
      </c>
      <c r="G140" s="371"/>
      <c r="H140" s="371"/>
    </row>
    <row r="141" customFormat="false" ht="12.75" hidden="false" customHeight="false" outlineLevel="0" collapsed="false">
      <c r="A141" s="372" t="s">
        <v>2100</v>
      </c>
      <c r="B141" s="373"/>
      <c r="C141" s="374"/>
      <c r="D141" s="371"/>
      <c r="E141" s="371"/>
      <c r="F141" s="371" t="s">
        <v>1966</v>
      </c>
      <c r="G141" s="371"/>
      <c r="H141" s="371"/>
    </row>
    <row r="142" customFormat="false" ht="21" hidden="false" customHeight="false" outlineLevel="0" collapsed="false">
      <c r="A142" s="372" t="s">
        <v>2101</v>
      </c>
      <c r="B142" s="373"/>
      <c r="C142" s="374"/>
      <c r="D142" s="371"/>
      <c r="E142" s="371"/>
      <c r="F142" s="371" t="s">
        <v>1966</v>
      </c>
      <c r="G142" s="371"/>
      <c r="H142" s="371"/>
    </row>
    <row r="143" customFormat="false" ht="12.75" hidden="false" customHeight="false" outlineLevel="0" collapsed="false">
      <c r="A143" s="372" t="s">
        <v>2102</v>
      </c>
      <c r="B143" s="373"/>
      <c r="C143" s="374"/>
      <c r="D143" s="371"/>
      <c r="E143" s="371"/>
      <c r="F143" s="371" t="s">
        <v>1966</v>
      </c>
      <c r="G143" s="371"/>
      <c r="H143" s="371"/>
    </row>
    <row r="144" customFormat="false" ht="12.75" hidden="false" customHeight="false" outlineLevel="0" collapsed="false">
      <c r="A144" s="372" t="s">
        <v>2103</v>
      </c>
      <c r="B144" s="373"/>
      <c r="C144" s="374"/>
      <c r="D144" s="371"/>
      <c r="E144" s="371"/>
      <c r="F144" s="371" t="s">
        <v>1966</v>
      </c>
      <c r="G144" s="371"/>
      <c r="H144" s="371"/>
    </row>
    <row r="145" customFormat="false" ht="21" hidden="false" customHeight="false" outlineLevel="0" collapsed="false">
      <c r="A145" s="372" t="s">
        <v>2104</v>
      </c>
      <c r="B145" s="373"/>
      <c r="C145" s="374"/>
      <c r="D145" s="371"/>
      <c r="E145" s="371"/>
      <c r="F145" s="371" t="s">
        <v>1966</v>
      </c>
      <c r="G145" s="371"/>
      <c r="H145" s="371"/>
    </row>
    <row r="146" customFormat="false" ht="12.75" hidden="false" customHeight="false" outlineLevel="0" collapsed="false">
      <c r="A146" s="372" t="s">
        <v>2105</v>
      </c>
      <c r="B146" s="373"/>
      <c r="C146" s="374"/>
      <c r="D146" s="371"/>
      <c r="E146" s="371"/>
      <c r="F146" s="371" t="s">
        <v>1966</v>
      </c>
      <c r="G146" s="371"/>
      <c r="H146" s="371"/>
    </row>
    <row r="147" customFormat="false" ht="12.75" hidden="false" customHeight="false" outlineLevel="0" collapsed="false">
      <c r="A147" s="372" t="s">
        <v>2106</v>
      </c>
      <c r="B147" s="373"/>
      <c r="C147" s="374"/>
      <c r="D147" s="371"/>
      <c r="E147" s="371"/>
      <c r="F147" s="371" t="s">
        <v>1966</v>
      </c>
      <c r="G147" s="371"/>
      <c r="H147" s="371"/>
    </row>
    <row r="148" customFormat="false" ht="12.75" hidden="false" customHeight="false" outlineLevel="0" collapsed="false">
      <c r="A148" s="372" t="s">
        <v>2107</v>
      </c>
      <c r="B148" s="373"/>
      <c r="C148" s="374"/>
      <c r="D148" s="371"/>
      <c r="E148" s="371"/>
      <c r="F148" s="371" t="s">
        <v>1966</v>
      </c>
      <c r="G148" s="371"/>
      <c r="H148" s="371"/>
    </row>
    <row r="149" customFormat="false" ht="12.75" hidden="false" customHeight="false" outlineLevel="0" collapsed="false">
      <c r="A149" s="372" t="s">
        <v>2108</v>
      </c>
      <c r="B149" s="373"/>
      <c r="C149" s="374"/>
      <c r="D149" s="371"/>
      <c r="E149" s="371"/>
      <c r="F149" s="371" t="s">
        <v>1966</v>
      </c>
      <c r="G149" s="371"/>
      <c r="H149" s="371"/>
    </row>
    <row r="150" customFormat="false" ht="12.75" hidden="false" customHeight="false" outlineLevel="0" collapsed="false">
      <c r="A150" s="372" t="s">
        <v>2109</v>
      </c>
      <c r="B150" s="373"/>
      <c r="C150" s="374"/>
      <c r="D150" s="371"/>
      <c r="E150" s="371"/>
      <c r="F150" s="371" t="s">
        <v>1966</v>
      </c>
      <c r="G150" s="371"/>
      <c r="H150" s="371"/>
    </row>
    <row r="151" customFormat="false" ht="21" hidden="false" customHeight="false" outlineLevel="0" collapsed="false">
      <c r="A151" s="372" t="s">
        <v>2110</v>
      </c>
      <c r="B151" s="373"/>
      <c r="C151" s="374"/>
      <c r="D151" s="371"/>
      <c r="E151" s="371"/>
      <c r="F151" s="371" t="s">
        <v>1966</v>
      </c>
      <c r="G151" s="371"/>
      <c r="H151" s="371"/>
    </row>
    <row r="152" customFormat="false" ht="21" hidden="false" customHeight="false" outlineLevel="0" collapsed="false">
      <c r="A152" s="376" t="s">
        <v>2111</v>
      </c>
      <c r="B152" s="373"/>
      <c r="C152" s="373" t="s">
        <v>1966</v>
      </c>
      <c r="D152" s="377"/>
      <c r="E152" s="377"/>
      <c r="F152" s="377"/>
      <c r="G152" s="377"/>
      <c r="H152" s="377"/>
    </row>
    <row r="153" customFormat="false" ht="12.75" hidden="false" customHeight="false" outlineLevel="0" collapsed="false">
      <c r="A153" s="372" t="s">
        <v>2112</v>
      </c>
      <c r="B153" s="373"/>
      <c r="C153" s="374"/>
      <c r="D153" s="371"/>
      <c r="E153" s="371"/>
      <c r="F153" s="371" t="s">
        <v>1966</v>
      </c>
      <c r="G153" s="371"/>
      <c r="H153" s="371"/>
    </row>
    <row r="154" customFormat="false" ht="12.75" hidden="false" customHeight="false" outlineLevel="0" collapsed="false">
      <c r="A154" s="372" t="s">
        <v>2113</v>
      </c>
      <c r="B154" s="373"/>
      <c r="C154" s="374"/>
      <c r="D154" s="371"/>
      <c r="E154" s="371"/>
      <c r="F154" s="371" t="s">
        <v>1966</v>
      </c>
      <c r="G154" s="371"/>
      <c r="H154" s="371"/>
    </row>
    <row r="155" customFormat="false" ht="21" hidden="false" customHeight="false" outlineLevel="0" collapsed="false">
      <c r="A155" s="372" t="s">
        <v>2114</v>
      </c>
      <c r="B155" s="373"/>
      <c r="C155" s="374"/>
      <c r="D155" s="371"/>
      <c r="E155" s="371"/>
      <c r="F155" s="371" t="s">
        <v>1966</v>
      </c>
      <c r="G155" s="371"/>
      <c r="H155" s="371"/>
    </row>
    <row r="156" customFormat="false" ht="12.75" hidden="false" customHeight="false" outlineLevel="0" collapsed="false">
      <c r="A156" s="372" t="s">
        <v>2115</v>
      </c>
      <c r="B156" s="373"/>
      <c r="C156" s="374"/>
      <c r="D156" s="371"/>
      <c r="E156" s="371"/>
      <c r="F156" s="371" t="s">
        <v>1966</v>
      </c>
      <c r="G156" s="371"/>
      <c r="H156" s="371"/>
    </row>
    <row r="157" customFormat="false" ht="12.75" hidden="false" customHeight="false" outlineLevel="0" collapsed="false">
      <c r="A157" s="372" t="s">
        <v>2116</v>
      </c>
      <c r="B157" s="373"/>
      <c r="C157" s="374"/>
      <c r="D157" s="371"/>
      <c r="E157" s="371"/>
      <c r="F157" s="371" t="s">
        <v>1966</v>
      </c>
      <c r="G157" s="371"/>
      <c r="H157" s="371"/>
    </row>
    <row r="158" customFormat="false" ht="12.75" hidden="false" customHeight="false" outlineLevel="0" collapsed="false">
      <c r="A158" s="372" t="s">
        <v>2117</v>
      </c>
      <c r="B158" s="373"/>
      <c r="C158" s="374"/>
      <c r="D158" s="371"/>
      <c r="E158" s="371"/>
      <c r="F158" s="371" t="s">
        <v>1966</v>
      </c>
      <c r="G158" s="371"/>
      <c r="H158" s="371"/>
    </row>
    <row r="159" customFormat="false" ht="21" hidden="false" customHeight="false" outlineLevel="0" collapsed="false">
      <c r="A159" s="372" t="s">
        <v>2118</v>
      </c>
      <c r="B159" s="373"/>
      <c r="C159" s="374"/>
      <c r="D159" s="371"/>
      <c r="E159" s="371"/>
      <c r="F159" s="371" t="s">
        <v>1966</v>
      </c>
      <c r="G159" s="371"/>
      <c r="H159" s="371"/>
    </row>
    <row r="160" customFormat="false" ht="12.75" hidden="false" customHeight="false" outlineLevel="0" collapsed="false">
      <c r="A160" s="372" t="s">
        <v>2119</v>
      </c>
      <c r="B160" s="373"/>
      <c r="C160" s="374"/>
      <c r="D160" s="371"/>
      <c r="E160" s="371"/>
      <c r="F160" s="371" t="s">
        <v>1966</v>
      </c>
      <c r="G160" s="371"/>
      <c r="H160" s="371"/>
    </row>
    <row r="161" customFormat="false" ht="12.75" hidden="false" customHeight="false" outlineLevel="0" collapsed="false">
      <c r="A161" s="372" t="s">
        <v>2120</v>
      </c>
      <c r="B161" s="373"/>
      <c r="C161" s="374"/>
      <c r="D161" s="371"/>
      <c r="E161" s="371"/>
      <c r="F161" s="371" t="s">
        <v>1966</v>
      </c>
      <c r="G161" s="371"/>
      <c r="H161" s="371"/>
    </row>
    <row r="162" customFormat="false" ht="12.75" hidden="false" customHeight="false" outlineLevel="0" collapsed="false">
      <c r="A162" s="372" t="s">
        <v>2121</v>
      </c>
      <c r="B162" s="373"/>
      <c r="C162" s="374"/>
      <c r="D162" s="371"/>
      <c r="E162" s="371"/>
      <c r="F162" s="371" t="s">
        <v>1966</v>
      </c>
      <c r="G162" s="371"/>
      <c r="H162" s="371"/>
    </row>
    <row r="163" customFormat="false" ht="12.75" hidden="false" customHeight="false" outlineLevel="0" collapsed="false">
      <c r="A163" s="372" t="s">
        <v>2122</v>
      </c>
      <c r="B163" s="373"/>
      <c r="C163" s="374"/>
      <c r="D163" s="371"/>
      <c r="E163" s="371"/>
      <c r="F163" s="371" t="s">
        <v>1966</v>
      </c>
      <c r="G163" s="371"/>
      <c r="H163" s="371"/>
    </row>
    <row r="164" customFormat="false" ht="21" hidden="false" customHeight="false" outlineLevel="0" collapsed="false">
      <c r="A164" s="376" t="s">
        <v>2123</v>
      </c>
      <c r="B164" s="373"/>
      <c r="C164" s="373" t="s">
        <v>1966</v>
      </c>
      <c r="D164" s="377"/>
      <c r="E164" s="377"/>
      <c r="F164" s="377"/>
      <c r="G164" s="377"/>
      <c r="H164" s="377"/>
    </row>
    <row r="165" customFormat="false" ht="42" hidden="false" customHeight="false" outlineLevel="0" collapsed="false">
      <c r="A165" s="376" t="s">
        <v>2124</v>
      </c>
      <c r="B165" s="373"/>
      <c r="C165" s="373" t="s">
        <v>1966</v>
      </c>
      <c r="D165" s="377"/>
      <c r="E165" s="377"/>
      <c r="F165" s="377"/>
      <c r="G165" s="377"/>
      <c r="H165" s="377"/>
    </row>
    <row r="166" customFormat="false" ht="42" hidden="false" customHeight="false" outlineLevel="0" collapsed="false">
      <c r="A166" s="376" t="s">
        <v>2125</v>
      </c>
      <c r="B166" s="373"/>
      <c r="C166" s="373" t="s">
        <v>1966</v>
      </c>
      <c r="D166" s="377"/>
      <c r="E166" s="377"/>
      <c r="F166" s="377"/>
      <c r="G166" s="377"/>
      <c r="H166" s="377"/>
    </row>
    <row r="167" customFormat="false" ht="42" hidden="false" customHeight="false" outlineLevel="0" collapsed="false">
      <c r="A167" s="376" t="s">
        <v>2126</v>
      </c>
      <c r="B167" s="373"/>
      <c r="C167" s="373" t="s">
        <v>1966</v>
      </c>
      <c r="D167" s="377"/>
      <c r="E167" s="377"/>
      <c r="F167" s="377"/>
      <c r="G167" s="377"/>
      <c r="H167" s="377"/>
    </row>
    <row r="168" customFormat="false" ht="31.5" hidden="false" customHeight="false" outlineLevel="0" collapsed="false">
      <c r="A168" s="376" t="s">
        <v>2127</v>
      </c>
      <c r="B168" s="373"/>
      <c r="C168" s="373"/>
      <c r="D168" s="377"/>
      <c r="E168" s="377"/>
      <c r="F168" s="377"/>
      <c r="G168" s="377" t="s">
        <v>1966</v>
      </c>
      <c r="H168" s="377"/>
    </row>
    <row r="169" customFormat="false" ht="21" hidden="false" customHeight="false" outlineLevel="0" collapsed="false">
      <c r="A169" s="376" t="s">
        <v>2128</v>
      </c>
      <c r="B169" s="373"/>
      <c r="C169" s="373"/>
      <c r="D169" s="377"/>
      <c r="E169" s="377"/>
      <c r="F169" s="377" t="s">
        <v>1966</v>
      </c>
      <c r="G169" s="377"/>
      <c r="H169" s="377"/>
    </row>
  </sheetData>
  <mergeCells count="10">
    <mergeCell ref="F1:H1"/>
    <mergeCell ref="A2:C2"/>
    <mergeCell ref="F2:H2"/>
    <mergeCell ref="A3:H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A1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4.56"/>
    <col collapsed="false" customWidth="true" hidden="false" outlineLevel="0" max="4" min="4" style="0" width="14.99"/>
  </cols>
  <sheetData>
    <row r="1" customFormat="false" ht="81" hidden="false" customHeight="true" outlineLevel="0" collapsed="false">
      <c r="B1" s="142"/>
      <c r="C1" s="143" t="s">
        <v>1323</v>
      </c>
      <c r="D1" s="143"/>
    </row>
    <row r="2" customFormat="false" ht="35.25" hidden="false" customHeight="true" outlineLevel="0" collapsed="false">
      <c r="A2" s="144" t="s">
        <v>1324</v>
      </c>
      <c r="B2" s="144"/>
      <c r="C2" s="144"/>
      <c r="D2" s="144"/>
    </row>
    <row r="3" customFormat="false" ht="12.75" hidden="false" customHeight="false" outlineLevel="0" collapsed="false">
      <c r="B3" s="153"/>
      <c r="C3" s="146"/>
      <c r="D3" s="146"/>
    </row>
    <row r="4" customFormat="false" ht="35.25" hidden="false" customHeight="true" outlineLevel="0" collapsed="false">
      <c r="A4" s="147" t="s">
        <v>1308</v>
      </c>
      <c r="B4" s="148" t="s">
        <v>5</v>
      </c>
      <c r="C4" s="147" t="s">
        <v>1309</v>
      </c>
      <c r="D4" s="147" t="s">
        <v>1310</v>
      </c>
    </row>
    <row r="5" customFormat="false" ht="14.25" hidden="false" customHeight="false" outlineLevel="0" collapsed="false">
      <c r="A5" s="154" t="s">
        <v>1325</v>
      </c>
      <c r="B5" s="155" t="s">
        <v>1326</v>
      </c>
      <c r="C5" s="156" t="n">
        <v>5745</v>
      </c>
      <c r="D5" s="156" t="n">
        <v>5745</v>
      </c>
    </row>
    <row r="6" customFormat="false" ht="28.5" hidden="false" customHeight="false" outlineLevel="0" collapsed="false">
      <c r="A6" s="154" t="s">
        <v>1327</v>
      </c>
      <c r="B6" s="155" t="s">
        <v>1328</v>
      </c>
      <c r="C6" s="156" t="n">
        <v>717</v>
      </c>
      <c r="D6" s="156" t="n">
        <v>717</v>
      </c>
    </row>
    <row r="7" customFormat="false" ht="28.5" hidden="false" customHeight="false" outlineLevel="0" collapsed="false">
      <c r="A7" s="154" t="s">
        <v>1329</v>
      </c>
      <c r="B7" s="155" t="s">
        <v>1330</v>
      </c>
      <c r="C7" s="156" t="n">
        <v>4033</v>
      </c>
      <c r="D7" s="156" t="n">
        <v>4033</v>
      </c>
    </row>
    <row r="8" customFormat="false" ht="28.5" hidden="false" customHeight="false" outlineLevel="0" collapsed="false">
      <c r="A8" s="154" t="s">
        <v>1331</v>
      </c>
      <c r="B8" s="155" t="s">
        <v>1332</v>
      </c>
      <c r="C8" s="156" t="n">
        <v>654</v>
      </c>
      <c r="D8" s="156" t="n">
        <v>654</v>
      </c>
    </row>
    <row r="9" customFormat="false" ht="57" hidden="false" customHeight="false" outlineLevel="0" collapsed="false">
      <c r="A9" s="157" t="s">
        <v>1333</v>
      </c>
      <c r="B9" s="158" t="s">
        <v>1334</v>
      </c>
      <c r="C9" s="159"/>
      <c r="D9" s="160" t="n">
        <v>33384.4</v>
      </c>
    </row>
    <row r="10" customFormat="false" ht="57" hidden="false" customHeight="false" outlineLevel="0" collapsed="false">
      <c r="A10" s="157" t="s">
        <v>1335</v>
      </c>
      <c r="B10" s="158" t="s">
        <v>1336</v>
      </c>
      <c r="C10" s="159"/>
      <c r="D10" s="160" t="n">
        <v>10524.6</v>
      </c>
    </row>
    <row r="11" customFormat="false" ht="42.75" hidden="false" customHeight="false" outlineLevel="0" collapsed="false">
      <c r="A11" s="157" t="s">
        <v>1337</v>
      </c>
      <c r="B11" s="158" t="s">
        <v>1338</v>
      </c>
      <c r="C11" s="159"/>
      <c r="D11" s="160" t="n">
        <v>10956.2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99"/>
    <col collapsed="false" customWidth="true" hidden="false" outlineLevel="0" max="2" min="2" style="161" width="19.56"/>
    <col collapsed="false" customWidth="true" hidden="false" outlineLevel="0" max="3" min="3" style="161" width="22.56"/>
    <col collapsed="false" customWidth="true" hidden="false" outlineLevel="0" max="4" min="4" style="161" width="19.85"/>
    <col collapsed="false" customWidth="false" hidden="false" outlineLevel="0" max="257" min="5" style="161" width="9.14"/>
  </cols>
  <sheetData>
    <row r="1" customFormat="false" ht="99.75" hidden="false" customHeight="true" outlineLevel="0" collapsed="false">
      <c r="C1" s="162" t="s">
        <v>1339</v>
      </c>
      <c r="D1" s="162"/>
    </row>
    <row r="4" customFormat="false" ht="37.5" hidden="false" customHeight="true" outlineLevel="0" collapsed="false">
      <c r="A4" s="163" t="s">
        <v>1340</v>
      </c>
      <c r="B4" s="163"/>
      <c r="C4" s="163"/>
      <c r="D4" s="163"/>
    </row>
    <row r="7" s="165" customFormat="true" ht="15.75" hidden="false" customHeight="true" outlineLevel="0" collapsed="false">
      <c r="A7" s="164" t="s">
        <v>1341</v>
      </c>
      <c r="B7" s="164"/>
      <c r="C7" s="164" t="s">
        <v>1342</v>
      </c>
      <c r="D7" s="164"/>
    </row>
    <row r="8" customFormat="false" ht="29.25" hidden="false" customHeight="true" outlineLevel="0" collapsed="false">
      <c r="A8" s="166" t="s">
        <v>1343</v>
      </c>
      <c r="B8" s="166"/>
      <c r="C8" s="167" t="n">
        <v>0.81</v>
      </c>
      <c r="D8" s="167"/>
    </row>
    <row r="9" customFormat="false" ht="29.25" hidden="false" customHeight="true" outlineLevel="0" collapsed="false">
      <c r="A9" s="166" t="s">
        <v>1344</v>
      </c>
      <c r="B9" s="166"/>
      <c r="C9" s="167" t="n">
        <v>0.04</v>
      </c>
      <c r="D9" s="167"/>
    </row>
    <row r="10" customFormat="false" ht="29.25" hidden="false" customHeight="true" outlineLevel="0" collapsed="false">
      <c r="A10" s="166" t="s">
        <v>1345</v>
      </c>
      <c r="B10" s="166"/>
      <c r="C10" s="167" t="s">
        <v>1346</v>
      </c>
      <c r="D10" s="167"/>
    </row>
    <row r="11" customFormat="false" ht="29.25" hidden="false" customHeight="true" outlineLevel="0" collapsed="false">
      <c r="A11" s="166" t="s">
        <v>1347</v>
      </c>
      <c r="B11" s="166"/>
      <c r="C11" s="167" t="n">
        <v>0.15</v>
      </c>
      <c r="D11" s="167"/>
    </row>
  </sheetData>
  <mergeCells count="12">
    <mergeCell ref="C1:D1"/>
    <mergeCell ref="A4:D4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8" width="27.56"/>
    <col collapsed="false" customWidth="true" hidden="false" outlineLevel="0" max="2" min="2" style="169" width="47.7"/>
    <col collapsed="false" customWidth="true" hidden="false" outlineLevel="0" max="3" min="3" style="169" width="17.28"/>
    <col collapsed="false" customWidth="false" hidden="false" outlineLevel="0" max="257" min="4" style="170" width="8.85"/>
  </cols>
  <sheetData>
    <row r="1" customFormat="false" ht="48.75" hidden="false" customHeight="true" outlineLevel="0" collapsed="false">
      <c r="B1" s="171" t="s">
        <v>1348</v>
      </c>
      <c r="C1" s="171"/>
    </row>
    <row r="2" customFormat="false" ht="34.5" hidden="false" customHeight="true" outlineLevel="0" collapsed="false">
      <c r="A2" s="172" t="s">
        <v>1349</v>
      </c>
      <c r="B2" s="172"/>
      <c r="C2" s="172"/>
    </row>
    <row r="3" customFormat="false" ht="20.45" hidden="false" customHeight="true" outlineLevel="0" collapsed="false">
      <c r="A3" s="173"/>
      <c r="B3" s="173"/>
      <c r="C3" s="174" t="s">
        <v>1350</v>
      </c>
    </row>
    <row r="4" customFormat="false" ht="30" hidden="false" customHeight="true" outlineLevel="0" collapsed="false">
      <c r="A4" s="175" t="s">
        <v>1351</v>
      </c>
      <c r="B4" s="176" t="s">
        <v>1352</v>
      </c>
      <c r="C4" s="176" t="s">
        <v>1353</v>
      </c>
    </row>
    <row r="5" s="179" customFormat="true" ht="19.9" hidden="false" customHeight="true" outlineLevel="0" collapsed="false">
      <c r="A5" s="177" t="s">
        <v>1354</v>
      </c>
      <c r="B5" s="178" t="n">
        <v>1422.69</v>
      </c>
      <c r="C5" s="178" t="n">
        <f aca="false">B5</f>
        <v>1422.69</v>
      </c>
    </row>
    <row r="6" customFormat="false" ht="15.75" hidden="false" customHeight="false" outlineLevel="0" collapsed="false">
      <c r="A6" s="177" t="s">
        <v>1355</v>
      </c>
      <c r="B6" s="178" t="n">
        <v>2760.02</v>
      </c>
      <c r="C6" s="178" t="n">
        <f aca="false">B6</f>
        <v>2760.02</v>
      </c>
    </row>
    <row r="7" customFormat="false" ht="36.75" hidden="false" customHeight="true" outlineLevel="0" collapsed="false"/>
    <row r="8" customFormat="false" ht="41.25" hidden="false" customHeight="true" outlineLevel="0" collapsed="false">
      <c r="A8" s="172" t="s">
        <v>1356</v>
      </c>
      <c r="B8" s="172"/>
      <c r="C8" s="172"/>
    </row>
    <row r="9" customFormat="false" ht="33" hidden="false" customHeight="true" outlineLevel="0" collapsed="false">
      <c r="A9" s="176" t="s">
        <v>1357</v>
      </c>
      <c r="B9" s="176" t="s">
        <v>1358</v>
      </c>
      <c r="C9" s="176" t="s">
        <v>1359</v>
      </c>
    </row>
    <row r="10" customFormat="false" ht="20.25" hidden="false" customHeight="true" outlineLevel="0" collapsed="false">
      <c r="A10" s="180" t="n">
        <v>1001</v>
      </c>
      <c r="B10" s="181" t="s">
        <v>1360</v>
      </c>
      <c r="C10" s="182" t="n">
        <v>9000</v>
      </c>
    </row>
    <row r="11" customFormat="false" ht="20.25" hidden="false" customHeight="true" outlineLevel="0" collapsed="false">
      <c r="A11" s="180" t="n">
        <v>1002</v>
      </c>
      <c r="B11" s="181" t="s">
        <v>1361</v>
      </c>
      <c r="C11" s="182" t="n">
        <v>18000</v>
      </c>
    </row>
    <row r="12" customFormat="false" ht="17.25" hidden="false" customHeight="true" outlineLevel="0" collapsed="false">
      <c r="A12" s="180" t="n">
        <v>1003</v>
      </c>
      <c r="B12" s="181" t="s">
        <v>1362</v>
      </c>
      <c r="C12" s="182" t="n">
        <v>27000</v>
      </c>
    </row>
    <row r="13" customFormat="false" ht="17.25" hidden="false" customHeight="true" outlineLevel="0" collapsed="false">
      <c r="A13" s="183" t="n">
        <v>1004</v>
      </c>
      <c r="B13" s="184" t="s">
        <v>1363</v>
      </c>
      <c r="C13" s="185" t="n">
        <v>28000</v>
      </c>
    </row>
    <row r="14" customFormat="false" ht="15.75" hidden="false" customHeight="true" outlineLevel="0" collapsed="false">
      <c r="A14" s="180" t="n">
        <v>1005</v>
      </c>
      <c r="B14" s="181" t="s">
        <v>1364</v>
      </c>
      <c r="C14" s="182" t="n">
        <v>42000</v>
      </c>
    </row>
    <row r="15" customFormat="false" ht="16.5" hidden="false" customHeight="true" outlineLevel="0" collapsed="false">
      <c r="A15" s="183" t="n">
        <v>1006</v>
      </c>
      <c r="B15" s="186" t="s">
        <v>1365</v>
      </c>
      <c r="C15" s="185" t="n">
        <v>25000</v>
      </c>
    </row>
    <row r="16" customFormat="false" ht="18.75" hidden="false" customHeight="true" outlineLevel="0" collapsed="false">
      <c r="A16" s="183" t="n">
        <v>1007</v>
      </c>
      <c r="B16" s="186" t="s">
        <v>1366</v>
      </c>
      <c r="C16" s="185" t="n">
        <v>50000</v>
      </c>
    </row>
    <row r="17" customFormat="false" ht="18.75" hidden="false" customHeight="true" outlineLevel="0" collapsed="false">
      <c r="A17" s="183" t="n">
        <v>1008</v>
      </c>
      <c r="B17" s="186" t="s">
        <v>1367</v>
      </c>
      <c r="C17" s="185" t="n">
        <v>75000</v>
      </c>
    </row>
    <row r="18" customFormat="false" ht="24" hidden="false" customHeight="true" outlineLevel="0" collapsed="false">
      <c r="A18" s="187"/>
      <c r="B18" s="0"/>
      <c r="C18" s="0"/>
    </row>
    <row r="19" customFormat="false" ht="15.75" hidden="true" customHeight="false" outlineLevel="0" collapsed="false">
      <c r="A19" s="188"/>
      <c r="B19" s="189"/>
      <c r="C19" s="189"/>
    </row>
    <row r="23" customFormat="false" ht="15.75" hidden="false" customHeight="false" outlineLevel="0" collapsed="false">
      <c r="B23" s="190"/>
    </row>
    <row r="24" customFormat="false" ht="15.75" hidden="false" customHeight="false" outlineLevel="0" collapsed="false">
      <c r="B24" s="190"/>
    </row>
  </sheetData>
  <mergeCells count="3">
    <mergeCell ref="B1:C1"/>
    <mergeCell ref="A2:C2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4.71"/>
    <col collapsed="false" customWidth="true" hidden="false" outlineLevel="0" max="2" min="2" style="161" width="17.7"/>
    <col collapsed="false" customWidth="true" hidden="false" outlineLevel="0" max="3" min="3" style="161" width="14.99"/>
    <col collapsed="false" customWidth="true" hidden="false" outlineLevel="0" max="4" min="4" style="161" width="17.85"/>
    <col collapsed="false" customWidth="false" hidden="false" outlineLevel="0" max="257" min="5" style="161" width="9.14"/>
  </cols>
  <sheetData>
    <row r="1" customFormat="false" ht="99.75" hidden="false" customHeight="true" outlineLevel="0" collapsed="false">
      <c r="C1" s="162" t="s">
        <v>1368</v>
      </c>
      <c r="D1" s="162"/>
    </row>
    <row r="4" customFormat="false" ht="36" hidden="false" customHeight="true" outlineLevel="0" collapsed="false">
      <c r="A4" s="163" t="s">
        <v>1369</v>
      </c>
      <c r="B4" s="163"/>
      <c r="C4" s="163"/>
      <c r="D4" s="163"/>
    </row>
    <row r="5" customFormat="false" ht="21.75" hidden="false" customHeight="true" outlineLevel="0" collapsed="false"/>
    <row r="6" s="165" customFormat="true" ht="24" hidden="false" customHeight="true" outlineLevel="0" collapsed="false">
      <c r="A6" s="164" t="s">
        <v>1341</v>
      </c>
      <c r="B6" s="164"/>
      <c r="C6" s="164" t="s">
        <v>1342</v>
      </c>
      <c r="D6" s="164"/>
    </row>
    <row r="7" customFormat="false" ht="24.75" hidden="false" customHeight="true" outlineLevel="0" collapsed="false">
      <c r="A7" s="166" t="s">
        <v>1343</v>
      </c>
      <c r="B7" s="166"/>
      <c r="C7" s="167" t="n">
        <v>0.8</v>
      </c>
      <c r="D7" s="167"/>
    </row>
    <row r="8" customFormat="false" ht="24.75" hidden="false" customHeight="true" outlineLevel="0" collapsed="false">
      <c r="A8" s="166" t="s">
        <v>1344</v>
      </c>
      <c r="B8" s="166"/>
      <c r="C8" s="167" t="n">
        <v>0.05</v>
      </c>
      <c r="D8" s="167"/>
    </row>
    <row r="9" customFormat="false" ht="24.75" hidden="false" customHeight="true" outlineLevel="0" collapsed="false">
      <c r="A9" s="166" t="s">
        <v>1345</v>
      </c>
      <c r="B9" s="166"/>
      <c r="C9" s="167" t="s">
        <v>1346</v>
      </c>
      <c r="D9" s="167"/>
    </row>
    <row r="10" customFormat="false" ht="35.25" hidden="false" customHeight="true" outlineLevel="0" collapsed="false">
      <c r="A10" s="166" t="s">
        <v>1347</v>
      </c>
      <c r="B10" s="166"/>
      <c r="C10" s="167" t="n">
        <v>0.15</v>
      </c>
      <c r="D10" s="167"/>
    </row>
  </sheetData>
  <mergeCells count="12">
    <mergeCell ref="C1:D1"/>
    <mergeCell ref="A4:D4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41.56"/>
    <col collapsed="false" customWidth="true" hidden="false" outlineLevel="0" max="2" min="2" style="191" width="26.42"/>
    <col collapsed="false" customWidth="true" hidden="false" outlineLevel="0" max="3" min="3" style="192" width="21.7"/>
    <col collapsed="false" customWidth="true" hidden="false" outlineLevel="0" max="4" min="4" style="192" width="22.99"/>
    <col collapsed="false" customWidth="true" hidden="false" outlineLevel="0" max="5" min="5" style="192" width="20.56"/>
    <col collapsed="false" customWidth="true" hidden="false" outlineLevel="0" max="6" min="6" style="191" width="4.56"/>
    <col collapsed="false" customWidth="false" hidden="false" outlineLevel="0" max="257" min="7" style="191" width="9.14"/>
  </cols>
  <sheetData>
    <row r="1" customFormat="false" ht="77.25" hidden="false" customHeight="true" outlineLevel="0" collapsed="false">
      <c r="D1" s="193" t="s">
        <v>1370</v>
      </c>
      <c r="E1" s="193"/>
    </row>
    <row r="2" customFormat="false" ht="54.75" hidden="false" customHeight="true" outlineLevel="0" collapsed="false">
      <c r="A2" s="194" t="s">
        <v>1371</v>
      </c>
      <c r="B2" s="194"/>
      <c r="C2" s="194"/>
      <c r="D2" s="194"/>
      <c r="E2" s="194"/>
    </row>
    <row r="3" customFormat="false" ht="12" hidden="false" customHeight="true" outlineLevel="0" collapsed="false">
      <c r="A3" s="195"/>
      <c r="B3" s="195"/>
      <c r="C3" s="196"/>
      <c r="D3" s="196"/>
      <c r="E3" s="197"/>
    </row>
    <row r="4" customFormat="false" ht="114.75" hidden="false" customHeight="true" outlineLevel="0" collapsed="false">
      <c r="A4" s="198" t="s">
        <v>1372</v>
      </c>
      <c r="B4" s="199" t="s">
        <v>1373</v>
      </c>
      <c r="C4" s="200" t="s">
        <v>1374</v>
      </c>
      <c r="D4" s="200" t="s">
        <v>1375</v>
      </c>
      <c r="E4" s="201" t="s">
        <v>1376</v>
      </c>
      <c r="F4" s="202"/>
    </row>
    <row r="5" customFormat="false" ht="15" hidden="false" customHeight="false" outlineLevel="0" collapsed="false">
      <c r="A5" s="203" t="s">
        <v>1377</v>
      </c>
      <c r="B5" s="204" t="n">
        <v>15071</v>
      </c>
      <c r="C5" s="205" t="n">
        <f aca="false">B5-20000</f>
        <v>-4929</v>
      </c>
      <c r="D5" s="206" t="n">
        <f aca="false">$D$13/$C$13*C5</f>
        <v>5.8</v>
      </c>
      <c r="E5" s="207" t="n">
        <f aca="false">1+(D5/100)</f>
        <v>1.058</v>
      </c>
      <c r="F5" s="202"/>
    </row>
    <row r="6" customFormat="false" ht="15" hidden="false" customHeight="false" outlineLevel="0" collapsed="false">
      <c r="A6" s="203" t="s">
        <v>1378</v>
      </c>
      <c r="B6" s="204" t="n">
        <v>19233</v>
      </c>
      <c r="C6" s="205" t="n">
        <f aca="false">B6-20000</f>
        <v>-767</v>
      </c>
      <c r="D6" s="206" t="n">
        <f aca="false">$D$13/$C$13*C6</f>
        <v>0.9</v>
      </c>
      <c r="E6" s="207" t="n">
        <f aca="false">1+(D6/100)</f>
        <v>1.009</v>
      </c>
      <c r="F6" s="202"/>
    </row>
    <row r="7" customFormat="false" ht="15" hidden="false" customHeight="false" outlineLevel="0" collapsed="false">
      <c r="A7" s="203" t="s">
        <v>1379</v>
      </c>
      <c r="B7" s="204" t="n">
        <v>16427</v>
      </c>
      <c r="C7" s="205" t="n">
        <f aca="false">B7-20000</f>
        <v>-3573</v>
      </c>
      <c r="D7" s="206" t="n">
        <f aca="false">$D$13/$C$13*C7</f>
        <v>4.2</v>
      </c>
      <c r="E7" s="207" t="n">
        <f aca="false">1+(D7/100)</f>
        <v>1.042</v>
      </c>
      <c r="F7" s="202"/>
    </row>
    <row r="8" customFormat="false" ht="15" hidden="false" customHeight="false" outlineLevel="0" collapsed="false">
      <c r="A8" s="203" t="s">
        <v>1380</v>
      </c>
      <c r="B8" s="204" t="n">
        <v>12654</v>
      </c>
      <c r="C8" s="205" t="n">
        <f aca="false">B8-20000</f>
        <v>-7346</v>
      </c>
      <c r="D8" s="206" t="n">
        <f aca="false">$D$13/$C$13*C8</f>
        <v>8.7</v>
      </c>
      <c r="E8" s="207" t="n">
        <f aca="false">1+(D8/100)</f>
        <v>1.087</v>
      </c>
      <c r="F8" s="202"/>
    </row>
    <row r="9" customFormat="false" ht="15" hidden="false" customHeight="false" outlineLevel="0" collapsed="false">
      <c r="A9" s="203" t="s">
        <v>1381</v>
      </c>
      <c r="B9" s="204" t="n">
        <v>15238</v>
      </c>
      <c r="C9" s="205" t="n">
        <f aca="false">B9-20000</f>
        <v>-4762</v>
      </c>
      <c r="D9" s="206" t="n">
        <f aca="false">$D$13/$C$13*C9</f>
        <v>5.6</v>
      </c>
      <c r="E9" s="207" t="n">
        <f aca="false">1+(D9/100)</f>
        <v>1.056</v>
      </c>
      <c r="F9" s="202"/>
    </row>
    <row r="10" customFormat="false" ht="15" hidden="false" customHeight="false" outlineLevel="0" collapsed="false">
      <c r="A10" s="203" t="s">
        <v>1382</v>
      </c>
      <c r="B10" s="204" t="n">
        <v>17166</v>
      </c>
      <c r="C10" s="205" t="n">
        <f aca="false">B10-20000</f>
        <v>-2834</v>
      </c>
      <c r="D10" s="206" t="n">
        <f aca="false">$D$13/$C$13*C10</f>
        <v>3.4</v>
      </c>
      <c r="E10" s="207" t="n">
        <f aca="false">1+(D10/100)</f>
        <v>1.034</v>
      </c>
      <c r="F10" s="202"/>
    </row>
    <row r="11" customFormat="false" ht="15.75" hidden="false" customHeight="false" outlineLevel="0" collapsed="false">
      <c r="A11" s="203" t="s">
        <v>1383</v>
      </c>
      <c r="B11" s="204" t="n">
        <v>19974</v>
      </c>
      <c r="C11" s="205" t="n">
        <f aca="false">B11-20000</f>
        <v>-26</v>
      </c>
      <c r="D11" s="206" t="n">
        <f aca="false">$D$13/$C$13*C11</f>
        <v>0</v>
      </c>
      <c r="E11" s="207" t="n">
        <f aca="false">1+(D11/100)</f>
        <v>1</v>
      </c>
      <c r="F11" s="208"/>
    </row>
    <row r="12" customFormat="false" ht="15" hidden="false" customHeight="false" outlineLevel="0" collapsed="false">
      <c r="A12" s="203" t="s">
        <v>1384</v>
      </c>
      <c r="B12" s="204" t="n">
        <v>16811</v>
      </c>
      <c r="C12" s="205" t="n">
        <f aca="false">B12-20000</f>
        <v>-3189</v>
      </c>
      <c r="D12" s="206" t="n">
        <f aca="false">$D$13/$C$13*C12</f>
        <v>3.8</v>
      </c>
      <c r="E12" s="207" t="n">
        <f aca="false">1+(D12/100)</f>
        <v>1.038</v>
      </c>
      <c r="F12" s="202"/>
    </row>
    <row r="13" customFormat="false" ht="15" hidden="false" customHeight="false" outlineLevel="0" collapsed="false">
      <c r="A13" s="209" t="s">
        <v>1385</v>
      </c>
      <c r="B13" s="210" t="n">
        <v>11565</v>
      </c>
      <c r="C13" s="211" t="n">
        <f aca="false">B13-20000</f>
        <v>-8435</v>
      </c>
      <c r="D13" s="212" t="n">
        <v>10</v>
      </c>
      <c r="E13" s="213" t="n">
        <f aca="false">1+(D13/100)</f>
        <v>1.1</v>
      </c>
      <c r="F13" s="202"/>
    </row>
    <row r="14" s="214" customFormat="true" ht="15.75" hidden="false" customHeight="false" outlineLevel="0" collapsed="false">
      <c r="A14" s="203" t="s">
        <v>1386</v>
      </c>
      <c r="B14" s="204" t="n">
        <v>19856</v>
      </c>
      <c r="C14" s="205" t="n">
        <f aca="false">B14-20000</f>
        <v>-144</v>
      </c>
      <c r="D14" s="206" t="n">
        <f aca="false">$D$13/$C$13*C14</f>
        <v>0.2</v>
      </c>
      <c r="E14" s="207" t="n">
        <f aca="false">1+(D14/100)</f>
        <v>1.002</v>
      </c>
      <c r="F14" s="208"/>
    </row>
    <row r="15" customFormat="false" ht="15" hidden="false" customHeight="false" outlineLevel="0" collapsed="false">
      <c r="A15" s="203" t="s">
        <v>1387</v>
      </c>
      <c r="B15" s="204" t="n">
        <v>14748</v>
      </c>
      <c r="C15" s="205" t="n">
        <f aca="false">B15-20000</f>
        <v>-5252</v>
      </c>
      <c r="D15" s="206" t="n">
        <f aca="false">$D$13/$C$13*C15</f>
        <v>6.2</v>
      </c>
      <c r="E15" s="207" t="n">
        <f aca="false">1+(D15/100)</f>
        <v>1.062</v>
      </c>
      <c r="F15" s="202"/>
    </row>
    <row r="16" customFormat="false" ht="15" hidden="false" customHeight="false" outlineLevel="0" collapsed="false">
      <c r="A16" s="203" t="s">
        <v>1388</v>
      </c>
      <c r="B16" s="204" t="n">
        <v>12884</v>
      </c>
      <c r="C16" s="205" t="n">
        <f aca="false">B16-20000</f>
        <v>-7116</v>
      </c>
      <c r="D16" s="206" t="n">
        <f aca="false">$D$13/$C$13*C16</f>
        <v>8.4</v>
      </c>
      <c r="E16" s="207" t="n">
        <f aca="false">1+(D16/100)</f>
        <v>1.084</v>
      </c>
      <c r="F16" s="202"/>
    </row>
    <row r="17" customFormat="false" ht="15" hidden="false" customHeight="false" outlineLevel="0" collapsed="false">
      <c r="A17" s="203" t="s">
        <v>1389</v>
      </c>
      <c r="B17" s="204" t="n">
        <v>13697</v>
      </c>
      <c r="C17" s="205" t="n">
        <f aca="false">B17-20000</f>
        <v>-6303</v>
      </c>
      <c r="D17" s="206" t="n">
        <f aca="false">$D$13/$C$13*C17</f>
        <v>7.5</v>
      </c>
      <c r="E17" s="207" t="n">
        <f aca="false">1+(D17/100)</f>
        <v>1.075</v>
      </c>
      <c r="F17" s="202"/>
    </row>
    <row r="18" customFormat="false" ht="15" hidden="false" customHeight="false" outlineLevel="0" collapsed="false">
      <c r="A18" s="203" t="s">
        <v>1390</v>
      </c>
      <c r="B18" s="204" t="n">
        <v>18763</v>
      </c>
      <c r="C18" s="205" t="n">
        <f aca="false">B18-20000</f>
        <v>-1237</v>
      </c>
      <c r="D18" s="206" t="n">
        <f aca="false">$D$15/$C$15*C18</f>
        <v>1.5</v>
      </c>
      <c r="E18" s="207" t="n">
        <f aca="false">1+(D18/100)</f>
        <v>1.015</v>
      </c>
    </row>
    <row r="19" customFormat="false" ht="15" hidden="false" customHeight="false" outlineLevel="0" collapsed="false">
      <c r="A19" s="203" t="s">
        <v>1391</v>
      </c>
      <c r="B19" s="204" t="n">
        <v>17204</v>
      </c>
      <c r="C19" s="205" t="n">
        <f aca="false">B19-20000</f>
        <v>-2796</v>
      </c>
      <c r="D19" s="206" t="n">
        <f aca="false">$D$15/$C$15*C19</f>
        <v>3.3</v>
      </c>
      <c r="E19" s="207" t="n">
        <f aca="false">1+(D19/100)</f>
        <v>1.033</v>
      </c>
    </row>
    <row r="21" customFormat="false" ht="12.75" hidden="false" customHeight="true" outlineLevel="0" collapsed="false"/>
  </sheetData>
  <mergeCells count="2">
    <mergeCell ref="D1:E1"/>
    <mergeCell ref="A2:E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4.56"/>
    <col collapsed="false" customWidth="true" hidden="false" outlineLevel="0" max="2" min="2" style="173" width="10.71"/>
    <col collapsed="false" customWidth="true" hidden="false" outlineLevel="0" max="3" min="3" style="173" width="22.99"/>
    <col collapsed="false" customWidth="false" hidden="false" outlineLevel="0" max="257" min="4" style="173" width="9.14"/>
  </cols>
  <sheetData>
    <row r="1" customFormat="false" ht="78.75" hidden="false" customHeight="true" outlineLevel="0" collapsed="false">
      <c r="A1" s="215" t="s">
        <v>1392</v>
      </c>
      <c r="B1" s="215"/>
      <c r="C1" s="215"/>
    </row>
    <row r="2" customFormat="false" ht="75" hidden="false" customHeight="true" outlineLevel="0" collapsed="false">
      <c r="A2" s="215" t="s">
        <v>1393</v>
      </c>
      <c r="B2" s="215"/>
      <c r="C2" s="215"/>
    </row>
    <row r="3" customFormat="false" ht="69" hidden="false" customHeight="true" outlineLevel="0" collapsed="false">
      <c r="A3" s="216" t="s">
        <v>1394</v>
      </c>
      <c r="B3" s="216"/>
      <c r="C3" s="216"/>
    </row>
    <row r="4" customFormat="false" ht="35.25" hidden="false" customHeight="true" outlineLevel="0" collapsed="false">
      <c r="A4" s="217" t="s">
        <v>1395</v>
      </c>
      <c r="B4" s="217" t="s">
        <v>1396</v>
      </c>
      <c r="C4" s="217" t="s">
        <v>1397</v>
      </c>
    </row>
    <row r="5" customFormat="false" ht="15" hidden="false" customHeight="false" outlineLevel="0" collapsed="false">
      <c r="A5" s="218" t="s">
        <v>1398</v>
      </c>
      <c r="B5" s="217" t="s">
        <v>1399</v>
      </c>
      <c r="C5" s="217" t="n">
        <v>3959.15</v>
      </c>
    </row>
    <row r="6" customFormat="false" ht="15" hidden="false" customHeight="false" outlineLevel="0" collapsed="false">
      <c r="A6" s="219" t="s">
        <v>1400</v>
      </c>
      <c r="B6" s="217" t="s">
        <v>1401</v>
      </c>
      <c r="C6" s="217" t="n">
        <v>3822.13</v>
      </c>
    </row>
    <row r="7" customFormat="false" ht="15" hidden="false" customHeight="false" outlineLevel="0" collapsed="false">
      <c r="A7" s="220" t="s">
        <v>1402</v>
      </c>
      <c r="B7" s="221" t="s">
        <v>1399</v>
      </c>
      <c r="C7" s="222" t="n">
        <v>4839.68</v>
      </c>
    </row>
    <row r="8" customFormat="false" ht="15" hidden="false" customHeight="false" outlineLevel="0" collapsed="false">
      <c r="A8" s="219" t="s">
        <v>1402</v>
      </c>
      <c r="B8" s="217" t="s">
        <v>1401</v>
      </c>
      <c r="C8" s="223" t="n">
        <v>4739.85</v>
      </c>
    </row>
    <row r="9" customFormat="false" ht="15" hidden="false" customHeight="false" outlineLevel="0" collapsed="false">
      <c r="A9" s="219" t="s">
        <v>1403</v>
      </c>
      <c r="B9" s="217" t="s">
        <v>1399</v>
      </c>
      <c r="C9" s="223" t="n">
        <v>3560.81</v>
      </c>
    </row>
    <row r="10" customFormat="false" ht="15" hidden="false" customHeight="false" outlineLevel="0" collapsed="false">
      <c r="A10" s="219" t="s">
        <v>1403</v>
      </c>
      <c r="B10" s="217" t="s">
        <v>1401</v>
      </c>
      <c r="C10" s="223" t="n">
        <v>3835.61</v>
      </c>
    </row>
    <row r="11" customFormat="false" ht="15" hidden="false" customHeight="false" outlineLevel="0" collapsed="false">
      <c r="A11" s="219" t="s">
        <v>1404</v>
      </c>
      <c r="B11" s="217" t="s">
        <v>1399</v>
      </c>
      <c r="C11" s="223" t="n">
        <v>1406.16</v>
      </c>
    </row>
    <row r="12" customFormat="false" ht="15" hidden="false" customHeight="false" outlineLevel="0" collapsed="false">
      <c r="A12" s="219" t="s">
        <v>1405</v>
      </c>
      <c r="B12" s="217" t="s">
        <v>1401</v>
      </c>
      <c r="C12" s="223" t="n">
        <v>2594.18</v>
      </c>
    </row>
    <row r="13" customFormat="false" ht="15" hidden="false" customHeight="false" outlineLevel="0" collapsed="false">
      <c r="A13" s="219" t="s">
        <v>1406</v>
      </c>
      <c r="B13" s="217" t="s">
        <v>1399</v>
      </c>
      <c r="C13" s="223" t="n">
        <v>1348.5</v>
      </c>
    </row>
    <row r="14" customFormat="false" ht="15" hidden="false" customHeight="false" outlineLevel="0" collapsed="false">
      <c r="A14" s="219" t="s">
        <v>1407</v>
      </c>
      <c r="B14" s="217" t="s">
        <v>1401</v>
      </c>
      <c r="C14" s="223" t="n">
        <v>2692.51</v>
      </c>
    </row>
    <row r="15" customFormat="false" ht="15" hidden="false" customHeight="false" outlineLevel="0" collapsed="false">
      <c r="A15" s="219" t="s">
        <v>1408</v>
      </c>
      <c r="B15" s="217" t="s">
        <v>1399</v>
      </c>
      <c r="C15" s="223" t="n">
        <v>2019.38</v>
      </c>
    </row>
    <row r="16" customFormat="false" ht="15" hidden="false" customHeight="false" outlineLevel="0" collapsed="false">
      <c r="A16" s="219" t="s">
        <v>1409</v>
      </c>
      <c r="B16" s="217" t="s">
        <v>1401</v>
      </c>
      <c r="C16" s="223" t="n">
        <v>2584.94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3" width="33.14"/>
    <col collapsed="false" customWidth="true" hidden="false" outlineLevel="0" max="2" min="2" style="173" width="9.99"/>
    <col collapsed="false" customWidth="true" hidden="false" outlineLevel="0" max="3" min="3" style="173" width="19.7"/>
    <col collapsed="false" customWidth="false" hidden="false" outlineLevel="0" max="257" min="4" style="173" width="9.14"/>
  </cols>
  <sheetData>
    <row r="1" customFormat="false" ht="84.75" hidden="false" customHeight="true" outlineLevel="0" collapsed="false">
      <c r="A1" s="215" t="s">
        <v>1410</v>
      </c>
      <c r="B1" s="215"/>
      <c r="C1" s="215"/>
    </row>
    <row r="2" customFormat="false" ht="84.75" hidden="false" customHeight="true" outlineLevel="0" collapsed="false">
      <c r="A2" s="216" t="s">
        <v>1411</v>
      </c>
      <c r="B2" s="216"/>
      <c r="C2" s="216"/>
    </row>
    <row r="3" customFormat="false" ht="38.25" hidden="false" customHeight="true" outlineLevel="0" collapsed="false">
      <c r="A3" s="217" t="s">
        <v>1395</v>
      </c>
      <c r="B3" s="217" t="s">
        <v>1396</v>
      </c>
      <c r="C3" s="217" t="s">
        <v>1412</v>
      </c>
    </row>
    <row r="4" customFormat="false" ht="15" hidden="false" customHeight="false" outlineLevel="0" collapsed="false">
      <c r="A4" s="218" t="s">
        <v>1398</v>
      </c>
      <c r="B4" s="217" t="s">
        <v>1399</v>
      </c>
      <c r="C4" s="224" t="n">
        <v>1.5863</v>
      </c>
    </row>
    <row r="5" customFormat="false" ht="15" hidden="false" customHeight="false" outlineLevel="0" collapsed="false">
      <c r="A5" s="219" t="s">
        <v>1400</v>
      </c>
      <c r="B5" s="217" t="s">
        <v>1401</v>
      </c>
      <c r="C5" s="224" t="n">
        <v>1.5314</v>
      </c>
    </row>
    <row r="6" customFormat="false" ht="15" hidden="false" customHeight="false" outlineLevel="0" collapsed="false">
      <c r="A6" s="219" t="s">
        <v>1402</v>
      </c>
      <c r="B6" s="217" t="s">
        <v>1399</v>
      </c>
      <c r="C6" s="224" t="n">
        <v>1.9391</v>
      </c>
    </row>
    <row r="7" customFormat="false" ht="15" hidden="false" customHeight="false" outlineLevel="0" collapsed="false">
      <c r="A7" s="219" t="s">
        <v>1402</v>
      </c>
      <c r="B7" s="217" t="s">
        <v>1401</v>
      </c>
      <c r="C7" s="224" t="n">
        <v>1.8991</v>
      </c>
    </row>
    <row r="8" customFormat="false" ht="15" hidden="false" customHeight="false" outlineLevel="0" collapsed="false">
      <c r="A8" s="219" t="s">
        <v>1403</v>
      </c>
      <c r="B8" s="217" t="s">
        <v>1399</v>
      </c>
      <c r="C8" s="224" t="n">
        <v>1.4267</v>
      </c>
    </row>
    <row r="9" customFormat="false" ht="15" hidden="false" customHeight="false" outlineLevel="0" collapsed="false">
      <c r="A9" s="219" t="s">
        <v>1403</v>
      </c>
      <c r="B9" s="217" t="s">
        <v>1401</v>
      </c>
      <c r="C9" s="224" t="n">
        <v>1.5368</v>
      </c>
    </row>
    <row r="10" customFormat="false" ht="15" hidden="false" customHeight="false" outlineLevel="0" collapsed="false">
      <c r="A10" s="219" t="s">
        <v>1404</v>
      </c>
      <c r="B10" s="217" t="s">
        <v>1399</v>
      </c>
      <c r="C10" s="224" t="n">
        <v>0.5634</v>
      </c>
    </row>
    <row r="11" customFormat="false" ht="15" hidden="false" customHeight="false" outlineLevel="0" collapsed="false">
      <c r="A11" s="219" t="s">
        <v>1405</v>
      </c>
      <c r="B11" s="217" t="s">
        <v>1401</v>
      </c>
      <c r="C11" s="224" t="n">
        <v>1.0394</v>
      </c>
    </row>
    <row r="12" customFormat="false" ht="15" hidden="false" customHeight="false" outlineLevel="0" collapsed="false">
      <c r="A12" s="219" t="s">
        <v>1406</v>
      </c>
      <c r="B12" s="217" t="s">
        <v>1399</v>
      </c>
      <c r="C12" s="224" t="n">
        <v>0.5403</v>
      </c>
    </row>
    <row r="13" customFormat="false" ht="15" hidden="false" customHeight="false" outlineLevel="0" collapsed="false">
      <c r="A13" s="219" t="s">
        <v>1407</v>
      </c>
      <c r="B13" s="217" t="s">
        <v>1401</v>
      </c>
      <c r="C13" s="224" t="n">
        <v>1.0788</v>
      </c>
    </row>
    <row r="14" customFormat="false" ht="15" hidden="false" customHeight="false" outlineLevel="0" collapsed="false">
      <c r="A14" s="219" t="s">
        <v>1408</v>
      </c>
      <c r="B14" s="217" t="s">
        <v>1399</v>
      </c>
      <c r="C14" s="224" t="n">
        <v>0.8091</v>
      </c>
    </row>
    <row r="15" customFormat="false" ht="15" hidden="false" customHeight="false" outlineLevel="0" collapsed="false">
      <c r="A15" s="219" t="s">
        <v>1409</v>
      </c>
      <c r="B15" s="217" t="s">
        <v>1401</v>
      </c>
      <c r="C15" s="224" t="n">
        <v>1.035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iv</cp:lastModifiedBy>
  <cp:lastPrinted>2015-11-11T13:36:07Z</cp:lastPrinted>
  <dcterms:modified xsi:type="dcterms:W3CDTF">2015-11-11T14:49:34Z</dcterms:modified>
  <cp:revision>0</cp:revision>
  <dc:subject/>
  <dc:title/>
</cp:coreProperties>
</file>